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3"/>
  </bookViews>
  <sheets>
    <sheet name="Results" sheetId="1" state="visible" r:id="rId2"/>
    <sheet name="All_line" sheetId="2" state="visible" r:id="rId3"/>
    <sheet name="All_bars" sheetId="3" state="visible" r:id="rId4"/>
    <sheet name="Small_bars" sheetId="4" state="visible" r:id="rId5"/>
    <sheet name="Small_lines" sheetId="5" state="visible" r:id="rId6"/>
    <sheet name="Medium_lines" sheetId="6" state="visible" r:id="rId7"/>
    <sheet name="Medium_bars" sheetId="7" state="visible" r:id="rId8"/>
    <sheet name="data_0_6_1_bet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74">
  <si>
    <t xml:space="preserve">Test Group</t>
  </si>
  <si>
    <t xml:space="preserve">Test</t>
  </si>
  <si>
    <t xml:space="preserve">Number of Objects</t>
  </si>
  <si>
    <t xml:space="preserve">Number of Classes</t>
  </si>
  <si>
    <t xml:space="preserve">Time</t>
  </si>
  <si>
    <t xml:space="preserve">Subtitle</t>
  </si>
  <si>
    <t xml:space="preserve">Comment</t>
  </si>
  <si>
    <t xml:space="preserve">Memory</t>
  </si>
  <si>
    <t xml:space="preserve">Success</t>
  </si>
  <si>
    <t xml:space="preserve">Laptop Small 1</t>
  </si>
  <si>
    <t xml:space="preserve">Created AutoID classes </t>
  </si>
  <si>
    <t xml:space="preserve">Requires Generation of an id</t>
  </si>
  <si>
    <t xml:space="preserve">created class http://soniatest.org/ns/sonia_test/Class#id21 with id &lt;strong&gt;id21&lt;/strong&gt;</t>
  </si>
  <si>
    <t xml:space="preserve">Created GivenID classes </t>
  </si>
  <si>
    <t xml:space="preserve">An Identifeier is provided</t>
  </si>
  <si>
    <t xml:space="preserve">Created Subclass Relationships</t>
  </si>
  <si>
    <t xml:space="preserve">Subclasses set in groups</t>
  </si>
  <si>
    <t xml:space="preserve">((3*(20-16))-1) == 8 </t>
  </si>
  <si>
    <t xml:space="preserve">CRUD Class Properities  </t>
  </si>
  <si>
    <t xml:space="preserve">Class Properties are added,             removed to classes, Searched for and deleted.</t>
  </si>
  <si>
    <t xml:space="preserve">All Passed</t>
  </si>
  <si>
    <t xml:space="preserve">Created Objects </t>
  </si>
  <si>
    <t xml:space="preserve">Objects are created...</t>
  </si>
  <si>
    <t xml:space="preserve">Get All classes recursively as hierarchy</t>
  </si>
  <si>
    <r>
      <rPr>
        <sz val="10"/>
        <rFont val="Lucida Sans Unicode"/>
        <family val="0"/>
      </rPr>
      <t xml:space="preserve"> </t>
    </r>
    <r>
      <rPr>
        <sz val="10"/>
        <rFont val="Arial"/>
        <family val="2"/>
      </rPr>
      <t xml:space="preserve">getAllCategoriesRecursive() </t>
    </r>
  </si>
  <si>
    <t xml:space="preserve">$all_classes_count = 0</t>
  </si>
  <si>
    <t xml:space="preserve">Get All classes as list</t>
  </si>
  <si>
    <t xml:space="preserve"> one at a time </t>
  </si>
  <si>
    <t xml:space="preserve">$all_classes_count = 20</t>
  </si>
  <si>
    <t xml:space="preserve">Get All Properties</t>
  </si>
  <si>
    <r>
      <rPr>
        <sz val="10"/>
        <rFont val="Lucida Sans Unicode"/>
        <family val="0"/>
      </rPr>
      <t xml:space="preserve">  </t>
    </r>
    <r>
      <rPr>
        <sz val="10"/>
        <rFont val="Arial"/>
        <family val="2"/>
      </rPr>
      <t xml:space="preserve">$this-&gt;sonia-&gt;propertyQuery()</t>
    </r>
  </si>
  <si>
    <t xml:space="preserve">$all_property_count = 2</t>
  </si>
  <si>
    <t xml:space="preserve">Get All Objects</t>
  </si>
  <si>
    <t xml:space="preserve">http://soniatest.org/ns/sonia_test/Object#id99</t>
  </si>
  <si>
    <t xml:space="preserve">Get All Objects Labels Only Sonia layer</t>
  </si>
  <si>
    <t xml:space="preserve">OBJECT NAMED 16:2</t>
  </si>
  <si>
    <t xml:space="preserve">Get All Objects Labels Only Store Layer</t>
  </si>
  <si>
    <r>
      <rPr>
        <sz val="10"/>
        <rFont val="Lucida Sans Unicode"/>
        <family val="0"/>
      </rPr>
      <t xml:space="preserve"> </t>
    </r>
    <r>
      <rPr>
        <sz val="10"/>
        <rFont val="Arial"/>
        <family val="2"/>
      </rPr>
      <t xml:space="preserve">one at a time  $this-&gt;sonia-&gt;store-&gt;getLabel($object_uri)</t>
    </r>
  </si>
  <si>
    <t xml:space="preserve">Get All Classes of an object</t>
  </si>
  <si>
    <t xml:space="preserve">TODO one at a time getAllClassesOfObject() </t>
  </si>
  <si>
    <t xml:space="preserve">Get All Objects of a class</t>
  </si>
  <si>
    <t xml:space="preserve">one query per each class full query object</t>
  </si>
  <si>
    <t xml:space="preserve">Get All Objects of TWO classes</t>
  </si>
  <si>
    <t xml:space="preserve">Get All Objects of THREE classes</t>
  </si>
  <si>
    <t xml:space="preserve">Get All Objects using FILTER - should succeed</t>
  </si>
  <si>
    <t xml:space="preserve">one query ONLY!! one should have success, the other fail</t>
  </si>
  <si>
    <t xml:space="preserve">Get All Objects using FILTER - should fail</t>
  </si>
  <si>
    <t xml:space="preserve">Get All statements</t>
  </si>
  <si>
    <t xml:space="preserve">  </t>
  </si>
  <si>
    <t xml:space="preserve">PREFIX rdf: &lt;http://www.w3.org/1999/02/22-rdf-syntax-ns#&gt;    PREFIX rdfs: &lt;http://www.w3.org/2000/01/rdf-schema#&gt;    PREFIX owl: &lt;http://www.w3.org/2002/07/owl#&gt;    PREFIX foaf: &lt;http://xmlns.com/foaf/0.1/&gt;    PREFIX nina: &lt;http://nina.civicactions.net/ns/nina#&gt;    PREFIX sonia: &lt;http://sonia.civicactions.net/ns/sonia#&gt;    PREFIX soniap: &lt;http://fsearch.org/ns/sonia_test/Property#&gt;    PREFIX carsf: &lt;http://nina.civicactions.net/ns/car-spacefinder#&gt;    SELECT  DISTINCT ?s ?p  ?o     WHERE {    ?s ?p ?o .            }</t>
  </si>
  <si>
    <t xml:space="preserve">Laptop Small 2</t>
  </si>
  <si>
    <t xml:space="preserve">created class http://soniatest.org/ns/sonia_test/Class#id101 with id &lt;strong&gt;id101&lt;/strong&gt;</t>
  </si>
  <si>
    <t xml:space="preserve">((3*(100-80))-1) == 56 </t>
  </si>
  <si>
    <t xml:space="preserve">$all_classes_count = 100</t>
  </si>
  <si>
    <t xml:space="preserve">http://soniatest.org/ns/sonia_test/Object#id499</t>
  </si>
  <si>
    <t xml:space="preserve">OBJECT NAMED 83:0</t>
  </si>
  <si>
    <t xml:space="preserve">Laptop Medium 1</t>
  </si>
  <si>
    <t xml:space="preserve">created class http://soniatest.org/ns/sonia_test/Class#id501 with id &lt;strong&gt;id501&lt;/strong&gt;</t>
  </si>
  <si>
    <t xml:space="preserve">((3*(500-400))-1) == 296 </t>
  </si>
  <si>
    <t xml:space="preserve">$all_classes_count = 500</t>
  </si>
  <si>
    <t xml:space="preserve">http://soniatest.org/ns/sonia_test/Object#id1999</t>
  </si>
  <si>
    <t xml:space="preserve">OBJECT NAMED 399:3</t>
  </si>
  <si>
    <t xml:space="preserve">Server Small 1</t>
  </si>
  <si>
    <t xml:space="preserve">created class http://fsearch.org/ns/sonia_test/Class#id21 with id &lt;strong&gt;id21&lt;/strong&gt;</t>
  </si>
  <si>
    <t xml:space="preserve">Server Small 2</t>
  </si>
  <si>
    <t xml:space="preserve">created class http://fsearch.org/ns/sonia_test/Class#id101 with id &lt;strong&gt;id101&lt;/strong&gt;</t>
  </si>
  <si>
    <t xml:space="preserve">Server Medium 1</t>
  </si>
  <si>
    <t xml:space="preserve">created class http://fsearch.org/ns/sonia_test/Class#id501 with id &lt;strong&gt;id501&lt;/strong&gt;</t>
  </si>
  <si>
    <t xml:space="preserve">Laptop Medium 2</t>
  </si>
  <si>
    <t xml:space="preserve">created class http://soniatest.org/ns/sonia_test/Class#id2001 with id &lt;strong&gt;id2001&lt;/strong&gt;</t>
  </si>
  <si>
    <t xml:space="preserve">((3*(2000-1600))-1) == 1196 </t>
  </si>
  <si>
    <t xml:space="preserve">$all_classes_count = 2000</t>
  </si>
  <si>
    <t xml:space="preserve">http://soniatest.org/ns/sonia_test/Object#id5999</t>
  </si>
  <si>
    <t xml:space="preserve">OBJECT NAMED 1499:2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FF6600"/>
      <name val="Arial"/>
      <family val="2"/>
    </font>
    <font>
      <b val="true"/>
      <sz val="13"/>
      <name val="Arial"/>
      <family val="2"/>
    </font>
    <font>
      <b val="true"/>
      <sz val="13"/>
      <color rgb="FF008080"/>
      <name val="Arial"/>
      <family val="2"/>
    </font>
    <font>
      <sz val="10"/>
      <name val="Lucida Sans Unicode"/>
      <family val="0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261996690568119"/>
          <c:w val="0.795659957210846"/>
          <c:h val="0.941947049089906"/>
        </c:manualLayout>
      </c:layout>
      <c:lineChart>
        <c:grouping val="standard"/>
        <c:varyColors val="0"/>
        <c:ser>
          <c:idx val="0"/>
          <c:order val="0"/>
          <c:tx>
            <c:strRef>
              <c:f>data_0_6_1_beta!$A$3</c:f>
              <c:strCache>
                <c:ptCount val="1"/>
                <c:pt idx="0">
                  <c:v>Laptop Smal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128</c:f>
              <c:strCache>
                <c:ptCount val="126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  <c:pt idx="18">
                  <c:v>Created AutoID classes </c:v>
                </c:pt>
                <c:pt idx="19">
                  <c:v>Created GivenID classes </c:v>
                </c:pt>
                <c:pt idx="20">
                  <c:v>Created Subclass Relationships</c:v>
                </c:pt>
                <c:pt idx="21">
                  <c:v>CRUD Class Properities  </c:v>
                </c:pt>
                <c:pt idx="22">
                  <c:v>Created Objects </c:v>
                </c:pt>
                <c:pt idx="23">
                  <c:v>Get All classes recursively as hierarchy</c:v>
                </c:pt>
                <c:pt idx="24">
                  <c:v>Get All classes as list</c:v>
                </c:pt>
                <c:pt idx="25">
                  <c:v>Get All Properties</c:v>
                </c:pt>
                <c:pt idx="26">
                  <c:v>Get All Objects</c:v>
                </c:pt>
                <c:pt idx="27">
                  <c:v>Get All Objects Labels Only Sonia layer</c:v>
                </c:pt>
                <c:pt idx="28">
                  <c:v>Get All Objects Labels Only Store Layer</c:v>
                </c:pt>
                <c:pt idx="29">
                  <c:v>Get All Classes of an object</c:v>
                </c:pt>
                <c:pt idx="30">
                  <c:v>Get All Objects of a class</c:v>
                </c:pt>
                <c:pt idx="31">
                  <c:v>Get All Objects of TWO classes</c:v>
                </c:pt>
                <c:pt idx="32">
                  <c:v>Get All Objects of THREE classes</c:v>
                </c:pt>
                <c:pt idx="33">
                  <c:v>Get All Objects using FILTER - should succeed</c:v>
                </c:pt>
                <c:pt idx="34">
                  <c:v>Get All Objects using FILTER - should fail</c:v>
                </c:pt>
                <c:pt idx="35">
                  <c:v>Get All statements</c:v>
                </c:pt>
                <c:pt idx="36">
                  <c:v>Created AutoID classes </c:v>
                </c:pt>
                <c:pt idx="37">
                  <c:v>Created GivenID classes </c:v>
                </c:pt>
                <c:pt idx="38">
                  <c:v>Created Subclass Relationships</c:v>
                </c:pt>
                <c:pt idx="39">
                  <c:v>CRUD Class Properities  </c:v>
                </c:pt>
                <c:pt idx="40">
                  <c:v>Created Objects </c:v>
                </c:pt>
                <c:pt idx="41">
                  <c:v>Get All classes recursively as hierarchy</c:v>
                </c:pt>
                <c:pt idx="42">
                  <c:v>Get All classes as list</c:v>
                </c:pt>
                <c:pt idx="43">
                  <c:v>Get All Properties</c:v>
                </c:pt>
                <c:pt idx="44">
                  <c:v>Get All Objects</c:v>
                </c:pt>
                <c:pt idx="45">
                  <c:v>Get All Objects Labels Only Sonia layer</c:v>
                </c:pt>
                <c:pt idx="46">
                  <c:v>Get All Objects Labels Only Store Layer</c:v>
                </c:pt>
                <c:pt idx="47">
                  <c:v>Get All Classes of an object</c:v>
                </c:pt>
                <c:pt idx="48">
                  <c:v>Get All Objects of a class</c:v>
                </c:pt>
                <c:pt idx="49">
                  <c:v>Get All Objects of TWO classes</c:v>
                </c:pt>
                <c:pt idx="50">
                  <c:v>Get All Objects of THREE classes</c:v>
                </c:pt>
                <c:pt idx="51">
                  <c:v>Get All Objects using FILTER - should succeed</c:v>
                </c:pt>
                <c:pt idx="52">
                  <c:v>Get All Objects using FILTER - should fail</c:v>
                </c:pt>
                <c:pt idx="53">
                  <c:v>Get All statements</c:v>
                </c:pt>
                <c:pt idx="54">
                  <c:v>Created AutoID classes </c:v>
                </c:pt>
                <c:pt idx="55">
                  <c:v>Created GivenID classes </c:v>
                </c:pt>
                <c:pt idx="56">
                  <c:v>Created Subclass Relationships</c:v>
                </c:pt>
                <c:pt idx="57">
                  <c:v>CRUD Class Properities  </c:v>
                </c:pt>
                <c:pt idx="58">
                  <c:v>Created Objects </c:v>
                </c:pt>
                <c:pt idx="59">
                  <c:v>Get All classes recursively as hierarchy</c:v>
                </c:pt>
                <c:pt idx="60">
                  <c:v>Get All classes as list</c:v>
                </c:pt>
                <c:pt idx="61">
                  <c:v>Get All Properties</c:v>
                </c:pt>
                <c:pt idx="62">
                  <c:v>Get All Objects</c:v>
                </c:pt>
                <c:pt idx="63">
                  <c:v>Get All Objects Labels Only Sonia layer</c:v>
                </c:pt>
                <c:pt idx="64">
                  <c:v>Get All Objects Labels Only Store Layer</c:v>
                </c:pt>
                <c:pt idx="65">
                  <c:v>Get All Classes of an object</c:v>
                </c:pt>
                <c:pt idx="66">
                  <c:v>Get All Objects of a class</c:v>
                </c:pt>
                <c:pt idx="67">
                  <c:v>Get All Objects of TWO classes</c:v>
                </c:pt>
                <c:pt idx="68">
                  <c:v>Get All Objects of THREE classes</c:v>
                </c:pt>
                <c:pt idx="69">
                  <c:v>Get All Objects using FILTER - should succeed</c:v>
                </c:pt>
                <c:pt idx="70">
                  <c:v>Get All Objects using FILTER - should fail</c:v>
                </c:pt>
                <c:pt idx="71">
                  <c:v>Get All statements</c:v>
                </c:pt>
                <c:pt idx="72">
                  <c:v>Created AutoID classes </c:v>
                </c:pt>
                <c:pt idx="73">
                  <c:v>Created GivenID classes </c:v>
                </c:pt>
                <c:pt idx="74">
                  <c:v>Created Subclass Relationships</c:v>
                </c:pt>
                <c:pt idx="75">
                  <c:v>CRUD Class Properities  </c:v>
                </c:pt>
                <c:pt idx="76">
                  <c:v>Created Objects </c:v>
                </c:pt>
                <c:pt idx="77">
                  <c:v>Get All classes recursively as hierarchy</c:v>
                </c:pt>
                <c:pt idx="78">
                  <c:v>Get All classes as list</c:v>
                </c:pt>
                <c:pt idx="79">
                  <c:v>Get All Properties</c:v>
                </c:pt>
                <c:pt idx="80">
                  <c:v>Get All Objects</c:v>
                </c:pt>
                <c:pt idx="81">
                  <c:v>Get All Objects Labels Only Sonia layer</c:v>
                </c:pt>
                <c:pt idx="82">
                  <c:v>Get All Objects Labels Only Store Layer</c:v>
                </c:pt>
                <c:pt idx="83">
                  <c:v>Get All Classes of an object</c:v>
                </c:pt>
                <c:pt idx="84">
                  <c:v>Get All Objects of a class</c:v>
                </c:pt>
                <c:pt idx="85">
                  <c:v>Get All Objects of TWO classes</c:v>
                </c:pt>
                <c:pt idx="86">
                  <c:v>Get All Objects of THREE classes</c:v>
                </c:pt>
                <c:pt idx="87">
                  <c:v>Get All Objects using FILTER - should succeed</c:v>
                </c:pt>
                <c:pt idx="88">
                  <c:v>Get All Objects using FILTER - should fail</c:v>
                </c:pt>
                <c:pt idx="89">
                  <c:v>Get All statements</c:v>
                </c:pt>
                <c:pt idx="90">
                  <c:v>Created AutoID classes </c:v>
                </c:pt>
                <c:pt idx="91">
                  <c:v>Created GivenID classes </c:v>
                </c:pt>
                <c:pt idx="92">
                  <c:v>Created Subclass Relationships</c:v>
                </c:pt>
                <c:pt idx="93">
                  <c:v>CRUD Class Properities  </c:v>
                </c:pt>
                <c:pt idx="94">
                  <c:v>Created Objects </c:v>
                </c:pt>
                <c:pt idx="95">
                  <c:v>Get All classes recursively as hierarchy</c:v>
                </c:pt>
                <c:pt idx="96">
                  <c:v>Get All classes as list</c:v>
                </c:pt>
                <c:pt idx="97">
                  <c:v>Get All Properties</c:v>
                </c:pt>
                <c:pt idx="98">
                  <c:v>Get All Objects</c:v>
                </c:pt>
                <c:pt idx="99">
                  <c:v>Get All Objects Labels Only Sonia layer</c:v>
                </c:pt>
                <c:pt idx="100">
                  <c:v>Get All Objects Labels Only Store Layer</c:v>
                </c:pt>
                <c:pt idx="101">
                  <c:v>Get All Classes of an object</c:v>
                </c:pt>
                <c:pt idx="102">
                  <c:v>Get All Objects of a class</c:v>
                </c:pt>
                <c:pt idx="103">
                  <c:v>Get All Objects of TWO classes</c:v>
                </c:pt>
                <c:pt idx="104">
                  <c:v>Get All Objects of THREE classes</c:v>
                </c:pt>
                <c:pt idx="105">
                  <c:v>Get All Objects using FILTER - should succeed</c:v>
                </c:pt>
                <c:pt idx="106">
                  <c:v>Get All Objects using FILTER - should fail</c:v>
                </c:pt>
                <c:pt idx="107">
                  <c:v>Get All statements</c:v>
                </c:pt>
                <c:pt idx="108">
                  <c:v>Created AutoID classes </c:v>
                </c:pt>
                <c:pt idx="109">
                  <c:v>Created GivenID classes </c:v>
                </c:pt>
                <c:pt idx="110">
                  <c:v>Created Subclass Relationships</c:v>
                </c:pt>
                <c:pt idx="111">
                  <c:v>CRUD Class Properities  </c:v>
                </c:pt>
                <c:pt idx="112">
                  <c:v>Created Objects </c:v>
                </c:pt>
                <c:pt idx="113">
                  <c:v>Get All classes recursively as hierarchy</c:v>
                </c:pt>
                <c:pt idx="114">
                  <c:v>Get All classes as list</c:v>
                </c:pt>
                <c:pt idx="115">
                  <c:v>Get All Properties</c:v>
                </c:pt>
                <c:pt idx="116">
                  <c:v>Get All Objects</c:v>
                </c:pt>
                <c:pt idx="117">
                  <c:v>Get All Objects Labels Only Sonia layer</c:v>
                </c:pt>
                <c:pt idx="118">
                  <c:v>Get All Objects Labels Only Store Layer</c:v>
                </c:pt>
                <c:pt idx="119">
                  <c:v>Get All Classes of an object</c:v>
                </c:pt>
                <c:pt idx="120">
                  <c:v>Get All Objects of a class</c:v>
                </c:pt>
                <c:pt idx="121">
                  <c:v>Get All Objects of TWO classes</c:v>
                </c:pt>
                <c:pt idx="122">
                  <c:v>Get All Objects of THREE classes</c:v>
                </c:pt>
                <c:pt idx="123">
                  <c:v>Get All Objects using FILTER - should succeed</c:v>
                </c:pt>
                <c:pt idx="124">
                  <c:v>Get All Objects using FILTER - should fail</c:v>
                </c:pt>
                <c:pt idx="125">
                  <c:v>Get All statements</c:v>
                </c:pt>
              </c:strCache>
            </c:strRef>
          </c:cat>
          <c:val>
            <c:numRef>
              <c:f>data_0_6_1_beta!$E$3:$E$20</c:f>
              <c:numCache>
                <c:formatCode>General</c:formatCode>
                <c:ptCount val="18"/>
                <c:pt idx="0">
                  <c:v>10.8575899601</c:v>
                </c:pt>
                <c:pt idx="1">
                  <c:v>7.37702202797</c:v>
                </c:pt>
                <c:pt idx="2">
                  <c:v>2.76318192482</c:v>
                </c:pt>
                <c:pt idx="3">
                  <c:v>14.4508030415</c:v>
                </c:pt>
                <c:pt idx="4">
                  <c:v>55.470856905</c:v>
                </c:pt>
                <c:pt idx="5">
                  <c:v>1.55884194374</c:v>
                </c:pt>
                <c:pt idx="6">
                  <c:v>1.35267901421</c:v>
                </c:pt>
                <c:pt idx="7">
                  <c:v>1.84862184525</c:v>
                </c:pt>
                <c:pt idx="8">
                  <c:v>14.5405352116</c:v>
                </c:pt>
                <c:pt idx="9">
                  <c:v>8.04147100449</c:v>
                </c:pt>
                <c:pt idx="10">
                  <c:v>8.02339982986</c:v>
                </c:pt>
                <c:pt idx="11">
                  <c:v>7.59441900253</c:v>
                </c:pt>
                <c:pt idx="12">
                  <c:v>5.94413495064</c:v>
                </c:pt>
                <c:pt idx="13">
                  <c:v>3.13384103775</c:v>
                </c:pt>
                <c:pt idx="14">
                  <c:v>3.28795599937</c:v>
                </c:pt>
                <c:pt idx="15">
                  <c:v>1.60846686363</c:v>
                </c:pt>
                <c:pt idx="16">
                  <c:v>1.59266805649</c:v>
                </c:pt>
                <c:pt idx="17">
                  <c:v>2.573574066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0_6_1_beta!$A$21</c:f>
              <c:strCache>
                <c:ptCount val="1"/>
                <c:pt idx="0">
                  <c:v>Laptop Smal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128</c:f>
              <c:strCache>
                <c:ptCount val="126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  <c:pt idx="18">
                  <c:v>Created AutoID classes </c:v>
                </c:pt>
                <c:pt idx="19">
                  <c:v>Created GivenID classes </c:v>
                </c:pt>
                <c:pt idx="20">
                  <c:v>Created Subclass Relationships</c:v>
                </c:pt>
                <c:pt idx="21">
                  <c:v>CRUD Class Properities  </c:v>
                </c:pt>
                <c:pt idx="22">
                  <c:v>Created Objects </c:v>
                </c:pt>
                <c:pt idx="23">
                  <c:v>Get All classes recursively as hierarchy</c:v>
                </c:pt>
                <c:pt idx="24">
                  <c:v>Get All classes as list</c:v>
                </c:pt>
                <c:pt idx="25">
                  <c:v>Get All Properties</c:v>
                </c:pt>
                <c:pt idx="26">
                  <c:v>Get All Objects</c:v>
                </c:pt>
                <c:pt idx="27">
                  <c:v>Get All Objects Labels Only Sonia layer</c:v>
                </c:pt>
                <c:pt idx="28">
                  <c:v>Get All Objects Labels Only Store Layer</c:v>
                </c:pt>
                <c:pt idx="29">
                  <c:v>Get All Classes of an object</c:v>
                </c:pt>
                <c:pt idx="30">
                  <c:v>Get All Objects of a class</c:v>
                </c:pt>
                <c:pt idx="31">
                  <c:v>Get All Objects of TWO classes</c:v>
                </c:pt>
                <c:pt idx="32">
                  <c:v>Get All Objects of THREE classes</c:v>
                </c:pt>
                <c:pt idx="33">
                  <c:v>Get All Objects using FILTER - should succeed</c:v>
                </c:pt>
                <c:pt idx="34">
                  <c:v>Get All Objects using FILTER - should fail</c:v>
                </c:pt>
                <c:pt idx="35">
                  <c:v>Get All statements</c:v>
                </c:pt>
                <c:pt idx="36">
                  <c:v>Created AutoID classes </c:v>
                </c:pt>
                <c:pt idx="37">
                  <c:v>Created GivenID classes </c:v>
                </c:pt>
                <c:pt idx="38">
                  <c:v>Created Subclass Relationships</c:v>
                </c:pt>
                <c:pt idx="39">
                  <c:v>CRUD Class Properities  </c:v>
                </c:pt>
                <c:pt idx="40">
                  <c:v>Created Objects </c:v>
                </c:pt>
                <c:pt idx="41">
                  <c:v>Get All classes recursively as hierarchy</c:v>
                </c:pt>
                <c:pt idx="42">
                  <c:v>Get All classes as list</c:v>
                </c:pt>
                <c:pt idx="43">
                  <c:v>Get All Properties</c:v>
                </c:pt>
                <c:pt idx="44">
                  <c:v>Get All Objects</c:v>
                </c:pt>
                <c:pt idx="45">
                  <c:v>Get All Objects Labels Only Sonia layer</c:v>
                </c:pt>
                <c:pt idx="46">
                  <c:v>Get All Objects Labels Only Store Layer</c:v>
                </c:pt>
                <c:pt idx="47">
                  <c:v>Get All Classes of an object</c:v>
                </c:pt>
                <c:pt idx="48">
                  <c:v>Get All Objects of a class</c:v>
                </c:pt>
                <c:pt idx="49">
                  <c:v>Get All Objects of TWO classes</c:v>
                </c:pt>
                <c:pt idx="50">
                  <c:v>Get All Objects of THREE classes</c:v>
                </c:pt>
                <c:pt idx="51">
                  <c:v>Get All Objects using FILTER - should succeed</c:v>
                </c:pt>
                <c:pt idx="52">
                  <c:v>Get All Objects using FILTER - should fail</c:v>
                </c:pt>
                <c:pt idx="53">
                  <c:v>Get All statements</c:v>
                </c:pt>
                <c:pt idx="54">
                  <c:v>Created AutoID classes </c:v>
                </c:pt>
                <c:pt idx="55">
                  <c:v>Created GivenID classes </c:v>
                </c:pt>
                <c:pt idx="56">
                  <c:v>Created Subclass Relationships</c:v>
                </c:pt>
                <c:pt idx="57">
                  <c:v>CRUD Class Properities  </c:v>
                </c:pt>
                <c:pt idx="58">
                  <c:v>Created Objects </c:v>
                </c:pt>
                <c:pt idx="59">
                  <c:v>Get All classes recursively as hierarchy</c:v>
                </c:pt>
                <c:pt idx="60">
                  <c:v>Get All classes as list</c:v>
                </c:pt>
                <c:pt idx="61">
                  <c:v>Get All Properties</c:v>
                </c:pt>
                <c:pt idx="62">
                  <c:v>Get All Objects</c:v>
                </c:pt>
                <c:pt idx="63">
                  <c:v>Get All Objects Labels Only Sonia layer</c:v>
                </c:pt>
                <c:pt idx="64">
                  <c:v>Get All Objects Labels Only Store Layer</c:v>
                </c:pt>
                <c:pt idx="65">
                  <c:v>Get All Classes of an object</c:v>
                </c:pt>
                <c:pt idx="66">
                  <c:v>Get All Objects of a class</c:v>
                </c:pt>
                <c:pt idx="67">
                  <c:v>Get All Objects of TWO classes</c:v>
                </c:pt>
                <c:pt idx="68">
                  <c:v>Get All Objects of THREE classes</c:v>
                </c:pt>
                <c:pt idx="69">
                  <c:v>Get All Objects using FILTER - should succeed</c:v>
                </c:pt>
                <c:pt idx="70">
                  <c:v>Get All Objects using FILTER - should fail</c:v>
                </c:pt>
                <c:pt idx="71">
                  <c:v>Get All statements</c:v>
                </c:pt>
                <c:pt idx="72">
                  <c:v>Created AutoID classes </c:v>
                </c:pt>
                <c:pt idx="73">
                  <c:v>Created GivenID classes </c:v>
                </c:pt>
                <c:pt idx="74">
                  <c:v>Created Subclass Relationships</c:v>
                </c:pt>
                <c:pt idx="75">
                  <c:v>CRUD Class Properities  </c:v>
                </c:pt>
                <c:pt idx="76">
                  <c:v>Created Objects </c:v>
                </c:pt>
                <c:pt idx="77">
                  <c:v>Get All classes recursively as hierarchy</c:v>
                </c:pt>
                <c:pt idx="78">
                  <c:v>Get All classes as list</c:v>
                </c:pt>
                <c:pt idx="79">
                  <c:v>Get All Properties</c:v>
                </c:pt>
                <c:pt idx="80">
                  <c:v>Get All Objects</c:v>
                </c:pt>
                <c:pt idx="81">
                  <c:v>Get All Objects Labels Only Sonia layer</c:v>
                </c:pt>
                <c:pt idx="82">
                  <c:v>Get All Objects Labels Only Store Layer</c:v>
                </c:pt>
                <c:pt idx="83">
                  <c:v>Get All Classes of an object</c:v>
                </c:pt>
                <c:pt idx="84">
                  <c:v>Get All Objects of a class</c:v>
                </c:pt>
                <c:pt idx="85">
                  <c:v>Get All Objects of TWO classes</c:v>
                </c:pt>
                <c:pt idx="86">
                  <c:v>Get All Objects of THREE classes</c:v>
                </c:pt>
                <c:pt idx="87">
                  <c:v>Get All Objects using FILTER - should succeed</c:v>
                </c:pt>
                <c:pt idx="88">
                  <c:v>Get All Objects using FILTER - should fail</c:v>
                </c:pt>
                <c:pt idx="89">
                  <c:v>Get All statements</c:v>
                </c:pt>
                <c:pt idx="90">
                  <c:v>Created AutoID classes </c:v>
                </c:pt>
                <c:pt idx="91">
                  <c:v>Created GivenID classes </c:v>
                </c:pt>
                <c:pt idx="92">
                  <c:v>Created Subclass Relationships</c:v>
                </c:pt>
                <c:pt idx="93">
                  <c:v>CRUD Class Properities  </c:v>
                </c:pt>
                <c:pt idx="94">
                  <c:v>Created Objects </c:v>
                </c:pt>
                <c:pt idx="95">
                  <c:v>Get All classes recursively as hierarchy</c:v>
                </c:pt>
                <c:pt idx="96">
                  <c:v>Get All classes as list</c:v>
                </c:pt>
                <c:pt idx="97">
                  <c:v>Get All Properties</c:v>
                </c:pt>
                <c:pt idx="98">
                  <c:v>Get All Objects</c:v>
                </c:pt>
                <c:pt idx="99">
                  <c:v>Get All Objects Labels Only Sonia layer</c:v>
                </c:pt>
                <c:pt idx="100">
                  <c:v>Get All Objects Labels Only Store Layer</c:v>
                </c:pt>
                <c:pt idx="101">
                  <c:v>Get All Classes of an object</c:v>
                </c:pt>
                <c:pt idx="102">
                  <c:v>Get All Objects of a class</c:v>
                </c:pt>
                <c:pt idx="103">
                  <c:v>Get All Objects of TWO classes</c:v>
                </c:pt>
                <c:pt idx="104">
                  <c:v>Get All Objects of THREE classes</c:v>
                </c:pt>
                <c:pt idx="105">
                  <c:v>Get All Objects using FILTER - should succeed</c:v>
                </c:pt>
                <c:pt idx="106">
                  <c:v>Get All Objects using FILTER - should fail</c:v>
                </c:pt>
                <c:pt idx="107">
                  <c:v>Get All statements</c:v>
                </c:pt>
                <c:pt idx="108">
                  <c:v>Created AutoID classes </c:v>
                </c:pt>
                <c:pt idx="109">
                  <c:v>Created GivenID classes </c:v>
                </c:pt>
                <c:pt idx="110">
                  <c:v>Created Subclass Relationships</c:v>
                </c:pt>
                <c:pt idx="111">
                  <c:v>CRUD Class Properities  </c:v>
                </c:pt>
                <c:pt idx="112">
                  <c:v>Created Objects </c:v>
                </c:pt>
                <c:pt idx="113">
                  <c:v>Get All classes recursively as hierarchy</c:v>
                </c:pt>
                <c:pt idx="114">
                  <c:v>Get All classes as list</c:v>
                </c:pt>
                <c:pt idx="115">
                  <c:v>Get All Properties</c:v>
                </c:pt>
                <c:pt idx="116">
                  <c:v>Get All Objects</c:v>
                </c:pt>
                <c:pt idx="117">
                  <c:v>Get All Objects Labels Only Sonia layer</c:v>
                </c:pt>
                <c:pt idx="118">
                  <c:v>Get All Objects Labels Only Store Layer</c:v>
                </c:pt>
                <c:pt idx="119">
                  <c:v>Get All Classes of an object</c:v>
                </c:pt>
                <c:pt idx="120">
                  <c:v>Get All Objects of a class</c:v>
                </c:pt>
                <c:pt idx="121">
                  <c:v>Get All Objects of TWO classes</c:v>
                </c:pt>
                <c:pt idx="122">
                  <c:v>Get All Objects of THREE classes</c:v>
                </c:pt>
                <c:pt idx="123">
                  <c:v>Get All Objects using FILTER - should succeed</c:v>
                </c:pt>
                <c:pt idx="124">
                  <c:v>Get All Objects using FILTER - should fail</c:v>
                </c:pt>
                <c:pt idx="125">
                  <c:v>Get All statements</c:v>
                </c:pt>
              </c:strCache>
            </c:strRef>
          </c:cat>
          <c:val>
            <c:numRef>
              <c:f>data_0_6_1_beta!$E$21:$E$38</c:f>
              <c:numCache>
                <c:formatCode>General</c:formatCode>
                <c:ptCount val="18"/>
                <c:pt idx="0">
                  <c:v>43.071367979</c:v>
                </c:pt>
                <c:pt idx="1">
                  <c:v>26.8922190666</c:v>
                </c:pt>
                <c:pt idx="2">
                  <c:v>10.643404007</c:v>
                </c:pt>
                <c:pt idx="3">
                  <c:v>42.5585319996</c:v>
                </c:pt>
                <c:pt idx="4">
                  <c:v>292.736946821</c:v>
                </c:pt>
                <c:pt idx="5">
                  <c:v>2.00758194923</c:v>
                </c:pt>
                <c:pt idx="6">
                  <c:v>2.25303888321</c:v>
                </c:pt>
                <c:pt idx="7">
                  <c:v>3.48385190964</c:v>
                </c:pt>
                <c:pt idx="8">
                  <c:v>70.2946469784</c:v>
                </c:pt>
                <c:pt idx="9">
                  <c:v>30.3300719261</c:v>
                </c:pt>
                <c:pt idx="10">
                  <c:v>29.7232170105</c:v>
                </c:pt>
                <c:pt idx="11">
                  <c:v>31.0024011135</c:v>
                </c:pt>
                <c:pt idx="12">
                  <c:v>16.8549540043</c:v>
                </c:pt>
                <c:pt idx="13">
                  <c:v>8.87963294983</c:v>
                </c:pt>
                <c:pt idx="14">
                  <c:v>9.47535705566</c:v>
                </c:pt>
                <c:pt idx="15">
                  <c:v>1.73510599136</c:v>
                </c:pt>
                <c:pt idx="16">
                  <c:v>1.99857902527</c:v>
                </c:pt>
                <c:pt idx="17">
                  <c:v>4.39219999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_0_6_1_beta!$A$39</c:f>
              <c:strCache>
                <c:ptCount val="1"/>
                <c:pt idx="0">
                  <c:v>Laptop Medium 1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128</c:f>
              <c:strCache>
                <c:ptCount val="126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  <c:pt idx="18">
                  <c:v>Created AutoID classes </c:v>
                </c:pt>
                <c:pt idx="19">
                  <c:v>Created GivenID classes </c:v>
                </c:pt>
                <c:pt idx="20">
                  <c:v>Created Subclass Relationships</c:v>
                </c:pt>
                <c:pt idx="21">
                  <c:v>CRUD Class Properities  </c:v>
                </c:pt>
                <c:pt idx="22">
                  <c:v>Created Objects </c:v>
                </c:pt>
                <c:pt idx="23">
                  <c:v>Get All classes recursively as hierarchy</c:v>
                </c:pt>
                <c:pt idx="24">
                  <c:v>Get All classes as list</c:v>
                </c:pt>
                <c:pt idx="25">
                  <c:v>Get All Properties</c:v>
                </c:pt>
                <c:pt idx="26">
                  <c:v>Get All Objects</c:v>
                </c:pt>
                <c:pt idx="27">
                  <c:v>Get All Objects Labels Only Sonia layer</c:v>
                </c:pt>
                <c:pt idx="28">
                  <c:v>Get All Objects Labels Only Store Layer</c:v>
                </c:pt>
                <c:pt idx="29">
                  <c:v>Get All Classes of an object</c:v>
                </c:pt>
                <c:pt idx="30">
                  <c:v>Get All Objects of a class</c:v>
                </c:pt>
                <c:pt idx="31">
                  <c:v>Get All Objects of TWO classes</c:v>
                </c:pt>
                <c:pt idx="32">
                  <c:v>Get All Objects of THREE classes</c:v>
                </c:pt>
                <c:pt idx="33">
                  <c:v>Get All Objects using FILTER - should succeed</c:v>
                </c:pt>
                <c:pt idx="34">
                  <c:v>Get All Objects using FILTER - should fail</c:v>
                </c:pt>
                <c:pt idx="35">
                  <c:v>Get All statements</c:v>
                </c:pt>
                <c:pt idx="36">
                  <c:v>Created AutoID classes </c:v>
                </c:pt>
                <c:pt idx="37">
                  <c:v>Created GivenID classes </c:v>
                </c:pt>
                <c:pt idx="38">
                  <c:v>Created Subclass Relationships</c:v>
                </c:pt>
                <c:pt idx="39">
                  <c:v>CRUD Class Properities  </c:v>
                </c:pt>
                <c:pt idx="40">
                  <c:v>Created Objects </c:v>
                </c:pt>
                <c:pt idx="41">
                  <c:v>Get All classes recursively as hierarchy</c:v>
                </c:pt>
                <c:pt idx="42">
                  <c:v>Get All classes as list</c:v>
                </c:pt>
                <c:pt idx="43">
                  <c:v>Get All Properties</c:v>
                </c:pt>
                <c:pt idx="44">
                  <c:v>Get All Objects</c:v>
                </c:pt>
                <c:pt idx="45">
                  <c:v>Get All Objects Labels Only Sonia layer</c:v>
                </c:pt>
                <c:pt idx="46">
                  <c:v>Get All Objects Labels Only Store Layer</c:v>
                </c:pt>
                <c:pt idx="47">
                  <c:v>Get All Classes of an object</c:v>
                </c:pt>
                <c:pt idx="48">
                  <c:v>Get All Objects of a class</c:v>
                </c:pt>
                <c:pt idx="49">
                  <c:v>Get All Objects of TWO classes</c:v>
                </c:pt>
                <c:pt idx="50">
                  <c:v>Get All Objects of THREE classes</c:v>
                </c:pt>
                <c:pt idx="51">
                  <c:v>Get All Objects using FILTER - should succeed</c:v>
                </c:pt>
                <c:pt idx="52">
                  <c:v>Get All Objects using FILTER - should fail</c:v>
                </c:pt>
                <c:pt idx="53">
                  <c:v>Get All statements</c:v>
                </c:pt>
                <c:pt idx="54">
                  <c:v>Created AutoID classes </c:v>
                </c:pt>
                <c:pt idx="55">
                  <c:v>Created GivenID classes </c:v>
                </c:pt>
                <c:pt idx="56">
                  <c:v>Created Subclass Relationships</c:v>
                </c:pt>
                <c:pt idx="57">
                  <c:v>CRUD Class Properities  </c:v>
                </c:pt>
                <c:pt idx="58">
                  <c:v>Created Objects </c:v>
                </c:pt>
                <c:pt idx="59">
                  <c:v>Get All classes recursively as hierarchy</c:v>
                </c:pt>
                <c:pt idx="60">
                  <c:v>Get All classes as list</c:v>
                </c:pt>
                <c:pt idx="61">
                  <c:v>Get All Properties</c:v>
                </c:pt>
                <c:pt idx="62">
                  <c:v>Get All Objects</c:v>
                </c:pt>
                <c:pt idx="63">
                  <c:v>Get All Objects Labels Only Sonia layer</c:v>
                </c:pt>
                <c:pt idx="64">
                  <c:v>Get All Objects Labels Only Store Layer</c:v>
                </c:pt>
                <c:pt idx="65">
                  <c:v>Get All Classes of an object</c:v>
                </c:pt>
                <c:pt idx="66">
                  <c:v>Get All Objects of a class</c:v>
                </c:pt>
                <c:pt idx="67">
                  <c:v>Get All Objects of TWO classes</c:v>
                </c:pt>
                <c:pt idx="68">
                  <c:v>Get All Objects of THREE classes</c:v>
                </c:pt>
                <c:pt idx="69">
                  <c:v>Get All Objects using FILTER - should succeed</c:v>
                </c:pt>
                <c:pt idx="70">
                  <c:v>Get All Objects using FILTER - should fail</c:v>
                </c:pt>
                <c:pt idx="71">
                  <c:v>Get All statements</c:v>
                </c:pt>
                <c:pt idx="72">
                  <c:v>Created AutoID classes </c:v>
                </c:pt>
                <c:pt idx="73">
                  <c:v>Created GivenID classes </c:v>
                </c:pt>
                <c:pt idx="74">
                  <c:v>Created Subclass Relationships</c:v>
                </c:pt>
                <c:pt idx="75">
                  <c:v>CRUD Class Properities  </c:v>
                </c:pt>
                <c:pt idx="76">
                  <c:v>Created Objects </c:v>
                </c:pt>
                <c:pt idx="77">
                  <c:v>Get All classes recursively as hierarchy</c:v>
                </c:pt>
                <c:pt idx="78">
                  <c:v>Get All classes as list</c:v>
                </c:pt>
                <c:pt idx="79">
                  <c:v>Get All Properties</c:v>
                </c:pt>
                <c:pt idx="80">
                  <c:v>Get All Objects</c:v>
                </c:pt>
                <c:pt idx="81">
                  <c:v>Get All Objects Labels Only Sonia layer</c:v>
                </c:pt>
                <c:pt idx="82">
                  <c:v>Get All Objects Labels Only Store Layer</c:v>
                </c:pt>
                <c:pt idx="83">
                  <c:v>Get All Classes of an object</c:v>
                </c:pt>
                <c:pt idx="84">
                  <c:v>Get All Objects of a class</c:v>
                </c:pt>
                <c:pt idx="85">
                  <c:v>Get All Objects of TWO classes</c:v>
                </c:pt>
                <c:pt idx="86">
                  <c:v>Get All Objects of THREE classes</c:v>
                </c:pt>
                <c:pt idx="87">
                  <c:v>Get All Objects using FILTER - should succeed</c:v>
                </c:pt>
                <c:pt idx="88">
                  <c:v>Get All Objects using FILTER - should fail</c:v>
                </c:pt>
                <c:pt idx="89">
                  <c:v>Get All statements</c:v>
                </c:pt>
                <c:pt idx="90">
                  <c:v>Created AutoID classes </c:v>
                </c:pt>
                <c:pt idx="91">
                  <c:v>Created GivenID classes </c:v>
                </c:pt>
                <c:pt idx="92">
                  <c:v>Created Subclass Relationships</c:v>
                </c:pt>
                <c:pt idx="93">
                  <c:v>CRUD Class Properities  </c:v>
                </c:pt>
                <c:pt idx="94">
                  <c:v>Created Objects </c:v>
                </c:pt>
                <c:pt idx="95">
                  <c:v>Get All classes recursively as hierarchy</c:v>
                </c:pt>
                <c:pt idx="96">
                  <c:v>Get All classes as list</c:v>
                </c:pt>
                <c:pt idx="97">
                  <c:v>Get All Properties</c:v>
                </c:pt>
                <c:pt idx="98">
                  <c:v>Get All Objects</c:v>
                </c:pt>
                <c:pt idx="99">
                  <c:v>Get All Objects Labels Only Sonia layer</c:v>
                </c:pt>
                <c:pt idx="100">
                  <c:v>Get All Objects Labels Only Store Layer</c:v>
                </c:pt>
                <c:pt idx="101">
                  <c:v>Get All Classes of an object</c:v>
                </c:pt>
                <c:pt idx="102">
                  <c:v>Get All Objects of a class</c:v>
                </c:pt>
                <c:pt idx="103">
                  <c:v>Get All Objects of TWO classes</c:v>
                </c:pt>
                <c:pt idx="104">
                  <c:v>Get All Objects of THREE classes</c:v>
                </c:pt>
                <c:pt idx="105">
                  <c:v>Get All Objects using FILTER - should succeed</c:v>
                </c:pt>
                <c:pt idx="106">
                  <c:v>Get All Objects using FILTER - should fail</c:v>
                </c:pt>
                <c:pt idx="107">
                  <c:v>Get All statements</c:v>
                </c:pt>
                <c:pt idx="108">
                  <c:v>Created AutoID classes </c:v>
                </c:pt>
                <c:pt idx="109">
                  <c:v>Created GivenID classes </c:v>
                </c:pt>
                <c:pt idx="110">
                  <c:v>Created Subclass Relationships</c:v>
                </c:pt>
                <c:pt idx="111">
                  <c:v>CRUD Class Properities  </c:v>
                </c:pt>
                <c:pt idx="112">
                  <c:v>Created Objects </c:v>
                </c:pt>
                <c:pt idx="113">
                  <c:v>Get All classes recursively as hierarchy</c:v>
                </c:pt>
                <c:pt idx="114">
                  <c:v>Get All classes as list</c:v>
                </c:pt>
                <c:pt idx="115">
                  <c:v>Get All Properties</c:v>
                </c:pt>
                <c:pt idx="116">
                  <c:v>Get All Objects</c:v>
                </c:pt>
                <c:pt idx="117">
                  <c:v>Get All Objects Labels Only Sonia layer</c:v>
                </c:pt>
                <c:pt idx="118">
                  <c:v>Get All Objects Labels Only Store Layer</c:v>
                </c:pt>
                <c:pt idx="119">
                  <c:v>Get All Classes of an object</c:v>
                </c:pt>
                <c:pt idx="120">
                  <c:v>Get All Objects of a class</c:v>
                </c:pt>
                <c:pt idx="121">
                  <c:v>Get All Objects of TWO classes</c:v>
                </c:pt>
                <c:pt idx="122">
                  <c:v>Get All Objects of THREE classes</c:v>
                </c:pt>
                <c:pt idx="123">
                  <c:v>Get All Objects using FILTER - should succeed</c:v>
                </c:pt>
                <c:pt idx="124">
                  <c:v>Get All Objects using FILTER - should fail</c:v>
                </c:pt>
                <c:pt idx="125">
                  <c:v>Get All statements</c:v>
                </c:pt>
              </c:strCache>
            </c:strRef>
          </c:cat>
          <c:val>
            <c:numRef>
              <c:f>data_0_6_1_beta!$E$39:$E$56</c:f>
              <c:numCache>
                <c:formatCode>General</c:formatCode>
                <c:ptCount val="18"/>
                <c:pt idx="0">
                  <c:v>201.920839071</c:v>
                </c:pt>
                <c:pt idx="1">
                  <c:v>125.001959801</c:v>
                </c:pt>
                <c:pt idx="2">
                  <c:v>43.8249790668</c:v>
                </c:pt>
                <c:pt idx="3">
                  <c:v>200.548515081</c:v>
                </c:pt>
                <c:pt idx="4">
                  <c:v>1139.66589093</c:v>
                </c:pt>
                <c:pt idx="5">
                  <c:v>2.96131706238</c:v>
                </c:pt>
                <c:pt idx="6">
                  <c:v>4.13453412056</c:v>
                </c:pt>
                <c:pt idx="7">
                  <c:v>6.02280211449</c:v>
                </c:pt>
                <c:pt idx="8">
                  <c:v>256.156502962</c:v>
                </c:pt>
                <c:pt idx="9">
                  <c:v>115.181037903</c:v>
                </c:pt>
                <c:pt idx="10">
                  <c:v>108.32745719</c:v>
                </c:pt>
                <c:pt idx="11">
                  <c:v>116.555388927</c:v>
                </c:pt>
                <c:pt idx="12">
                  <c:v>72.6650390625</c:v>
                </c:pt>
                <c:pt idx="13">
                  <c:v>37.2442331314</c:v>
                </c:pt>
                <c:pt idx="14">
                  <c:v>39.3462340832</c:v>
                </c:pt>
                <c:pt idx="15">
                  <c:v>1.55094909668</c:v>
                </c:pt>
                <c:pt idx="16">
                  <c:v>1.27457690239</c:v>
                </c:pt>
                <c:pt idx="17">
                  <c:v>12.91932392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_0_6_1_beta!$A$111</c:f>
              <c:strCache>
                <c:ptCount val="1"/>
                <c:pt idx="0">
                  <c:v>Laptop Medium 2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128</c:f>
              <c:strCache>
                <c:ptCount val="126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  <c:pt idx="18">
                  <c:v>Created AutoID classes </c:v>
                </c:pt>
                <c:pt idx="19">
                  <c:v>Created GivenID classes </c:v>
                </c:pt>
                <c:pt idx="20">
                  <c:v>Created Subclass Relationships</c:v>
                </c:pt>
                <c:pt idx="21">
                  <c:v>CRUD Class Properities  </c:v>
                </c:pt>
                <c:pt idx="22">
                  <c:v>Created Objects </c:v>
                </c:pt>
                <c:pt idx="23">
                  <c:v>Get All classes recursively as hierarchy</c:v>
                </c:pt>
                <c:pt idx="24">
                  <c:v>Get All classes as list</c:v>
                </c:pt>
                <c:pt idx="25">
                  <c:v>Get All Properties</c:v>
                </c:pt>
                <c:pt idx="26">
                  <c:v>Get All Objects</c:v>
                </c:pt>
                <c:pt idx="27">
                  <c:v>Get All Objects Labels Only Sonia layer</c:v>
                </c:pt>
                <c:pt idx="28">
                  <c:v>Get All Objects Labels Only Store Layer</c:v>
                </c:pt>
                <c:pt idx="29">
                  <c:v>Get All Classes of an object</c:v>
                </c:pt>
                <c:pt idx="30">
                  <c:v>Get All Objects of a class</c:v>
                </c:pt>
                <c:pt idx="31">
                  <c:v>Get All Objects of TWO classes</c:v>
                </c:pt>
                <c:pt idx="32">
                  <c:v>Get All Objects of THREE classes</c:v>
                </c:pt>
                <c:pt idx="33">
                  <c:v>Get All Objects using FILTER - should succeed</c:v>
                </c:pt>
                <c:pt idx="34">
                  <c:v>Get All Objects using FILTER - should fail</c:v>
                </c:pt>
                <c:pt idx="35">
                  <c:v>Get All statements</c:v>
                </c:pt>
                <c:pt idx="36">
                  <c:v>Created AutoID classes </c:v>
                </c:pt>
                <c:pt idx="37">
                  <c:v>Created GivenID classes </c:v>
                </c:pt>
                <c:pt idx="38">
                  <c:v>Created Subclass Relationships</c:v>
                </c:pt>
                <c:pt idx="39">
                  <c:v>CRUD Class Properities  </c:v>
                </c:pt>
                <c:pt idx="40">
                  <c:v>Created Objects </c:v>
                </c:pt>
                <c:pt idx="41">
                  <c:v>Get All classes recursively as hierarchy</c:v>
                </c:pt>
                <c:pt idx="42">
                  <c:v>Get All classes as list</c:v>
                </c:pt>
                <c:pt idx="43">
                  <c:v>Get All Properties</c:v>
                </c:pt>
                <c:pt idx="44">
                  <c:v>Get All Objects</c:v>
                </c:pt>
                <c:pt idx="45">
                  <c:v>Get All Objects Labels Only Sonia layer</c:v>
                </c:pt>
                <c:pt idx="46">
                  <c:v>Get All Objects Labels Only Store Layer</c:v>
                </c:pt>
                <c:pt idx="47">
                  <c:v>Get All Classes of an object</c:v>
                </c:pt>
                <c:pt idx="48">
                  <c:v>Get All Objects of a class</c:v>
                </c:pt>
                <c:pt idx="49">
                  <c:v>Get All Objects of TWO classes</c:v>
                </c:pt>
                <c:pt idx="50">
                  <c:v>Get All Objects of THREE classes</c:v>
                </c:pt>
                <c:pt idx="51">
                  <c:v>Get All Objects using FILTER - should succeed</c:v>
                </c:pt>
                <c:pt idx="52">
                  <c:v>Get All Objects using FILTER - should fail</c:v>
                </c:pt>
                <c:pt idx="53">
                  <c:v>Get All statements</c:v>
                </c:pt>
                <c:pt idx="54">
                  <c:v>Created AutoID classes </c:v>
                </c:pt>
                <c:pt idx="55">
                  <c:v>Created GivenID classes </c:v>
                </c:pt>
                <c:pt idx="56">
                  <c:v>Created Subclass Relationships</c:v>
                </c:pt>
                <c:pt idx="57">
                  <c:v>CRUD Class Properities  </c:v>
                </c:pt>
                <c:pt idx="58">
                  <c:v>Created Objects </c:v>
                </c:pt>
                <c:pt idx="59">
                  <c:v>Get All classes recursively as hierarchy</c:v>
                </c:pt>
                <c:pt idx="60">
                  <c:v>Get All classes as list</c:v>
                </c:pt>
                <c:pt idx="61">
                  <c:v>Get All Properties</c:v>
                </c:pt>
                <c:pt idx="62">
                  <c:v>Get All Objects</c:v>
                </c:pt>
                <c:pt idx="63">
                  <c:v>Get All Objects Labels Only Sonia layer</c:v>
                </c:pt>
                <c:pt idx="64">
                  <c:v>Get All Objects Labels Only Store Layer</c:v>
                </c:pt>
                <c:pt idx="65">
                  <c:v>Get All Classes of an object</c:v>
                </c:pt>
                <c:pt idx="66">
                  <c:v>Get All Objects of a class</c:v>
                </c:pt>
                <c:pt idx="67">
                  <c:v>Get All Objects of TWO classes</c:v>
                </c:pt>
                <c:pt idx="68">
                  <c:v>Get All Objects of THREE classes</c:v>
                </c:pt>
                <c:pt idx="69">
                  <c:v>Get All Objects using FILTER - should succeed</c:v>
                </c:pt>
                <c:pt idx="70">
                  <c:v>Get All Objects using FILTER - should fail</c:v>
                </c:pt>
                <c:pt idx="71">
                  <c:v>Get All statements</c:v>
                </c:pt>
                <c:pt idx="72">
                  <c:v>Created AutoID classes </c:v>
                </c:pt>
                <c:pt idx="73">
                  <c:v>Created GivenID classes </c:v>
                </c:pt>
                <c:pt idx="74">
                  <c:v>Created Subclass Relationships</c:v>
                </c:pt>
                <c:pt idx="75">
                  <c:v>CRUD Class Properities  </c:v>
                </c:pt>
                <c:pt idx="76">
                  <c:v>Created Objects </c:v>
                </c:pt>
                <c:pt idx="77">
                  <c:v>Get All classes recursively as hierarchy</c:v>
                </c:pt>
                <c:pt idx="78">
                  <c:v>Get All classes as list</c:v>
                </c:pt>
                <c:pt idx="79">
                  <c:v>Get All Properties</c:v>
                </c:pt>
                <c:pt idx="80">
                  <c:v>Get All Objects</c:v>
                </c:pt>
                <c:pt idx="81">
                  <c:v>Get All Objects Labels Only Sonia layer</c:v>
                </c:pt>
                <c:pt idx="82">
                  <c:v>Get All Objects Labels Only Store Layer</c:v>
                </c:pt>
                <c:pt idx="83">
                  <c:v>Get All Classes of an object</c:v>
                </c:pt>
                <c:pt idx="84">
                  <c:v>Get All Objects of a class</c:v>
                </c:pt>
                <c:pt idx="85">
                  <c:v>Get All Objects of TWO classes</c:v>
                </c:pt>
                <c:pt idx="86">
                  <c:v>Get All Objects of THREE classes</c:v>
                </c:pt>
                <c:pt idx="87">
                  <c:v>Get All Objects using FILTER - should succeed</c:v>
                </c:pt>
                <c:pt idx="88">
                  <c:v>Get All Objects using FILTER - should fail</c:v>
                </c:pt>
                <c:pt idx="89">
                  <c:v>Get All statements</c:v>
                </c:pt>
                <c:pt idx="90">
                  <c:v>Created AutoID classes </c:v>
                </c:pt>
                <c:pt idx="91">
                  <c:v>Created GivenID classes </c:v>
                </c:pt>
                <c:pt idx="92">
                  <c:v>Created Subclass Relationships</c:v>
                </c:pt>
                <c:pt idx="93">
                  <c:v>CRUD Class Properities  </c:v>
                </c:pt>
                <c:pt idx="94">
                  <c:v>Created Objects </c:v>
                </c:pt>
                <c:pt idx="95">
                  <c:v>Get All classes recursively as hierarchy</c:v>
                </c:pt>
                <c:pt idx="96">
                  <c:v>Get All classes as list</c:v>
                </c:pt>
                <c:pt idx="97">
                  <c:v>Get All Properties</c:v>
                </c:pt>
                <c:pt idx="98">
                  <c:v>Get All Objects</c:v>
                </c:pt>
                <c:pt idx="99">
                  <c:v>Get All Objects Labels Only Sonia layer</c:v>
                </c:pt>
                <c:pt idx="100">
                  <c:v>Get All Objects Labels Only Store Layer</c:v>
                </c:pt>
                <c:pt idx="101">
                  <c:v>Get All Classes of an object</c:v>
                </c:pt>
                <c:pt idx="102">
                  <c:v>Get All Objects of a class</c:v>
                </c:pt>
                <c:pt idx="103">
                  <c:v>Get All Objects of TWO classes</c:v>
                </c:pt>
                <c:pt idx="104">
                  <c:v>Get All Objects of THREE classes</c:v>
                </c:pt>
                <c:pt idx="105">
                  <c:v>Get All Objects using FILTER - should succeed</c:v>
                </c:pt>
                <c:pt idx="106">
                  <c:v>Get All Objects using FILTER - should fail</c:v>
                </c:pt>
                <c:pt idx="107">
                  <c:v>Get All statements</c:v>
                </c:pt>
                <c:pt idx="108">
                  <c:v>Created AutoID classes </c:v>
                </c:pt>
                <c:pt idx="109">
                  <c:v>Created GivenID classes </c:v>
                </c:pt>
                <c:pt idx="110">
                  <c:v>Created Subclass Relationships</c:v>
                </c:pt>
                <c:pt idx="111">
                  <c:v>CRUD Class Properities  </c:v>
                </c:pt>
                <c:pt idx="112">
                  <c:v>Created Objects </c:v>
                </c:pt>
                <c:pt idx="113">
                  <c:v>Get All classes recursively as hierarchy</c:v>
                </c:pt>
                <c:pt idx="114">
                  <c:v>Get All classes as list</c:v>
                </c:pt>
                <c:pt idx="115">
                  <c:v>Get All Properties</c:v>
                </c:pt>
                <c:pt idx="116">
                  <c:v>Get All Objects</c:v>
                </c:pt>
                <c:pt idx="117">
                  <c:v>Get All Objects Labels Only Sonia layer</c:v>
                </c:pt>
                <c:pt idx="118">
                  <c:v>Get All Objects Labels Only Store Layer</c:v>
                </c:pt>
                <c:pt idx="119">
                  <c:v>Get All Classes of an object</c:v>
                </c:pt>
                <c:pt idx="120">
                  <c:v>Get All Objects of a class</c:v>
                </c:pt>
                <c:pt idx="121">
                  <c:v>Get All Objects of TWO classes</c:v>
                </c:pt>
                <c:pt idx="122">
                  <c:v>Get All Objects of THREE classes</c:v>
                </c:pt>
                <c:pt idx="123">
                  <c:v>Get All Objects using FILTER - should succeed</c:v>
                </c:pt>
                <c:pt idx="124">
                  <c:v>Get All Objects using FILTER - should fail</c:v>
                </c:pt>
                <c:pt idx="125">
                  <c:v>Get All statements</c:v>
                </c:pt>
              </c:strCache>
            </c:strRef>
          </c:cat>
          <c:val>
            <c:numRef>
              <c:f>data_0_6_1_beta!$E$111:$E$128</c:f>
              <c:numCache>
                <c:formatCode>General</c:formatCode>
                <c:ptCount val="18"/>
                <c:pt idx="0">
                  <c:v>441.096122026</c:v>
                </c:pt>
                <c:pt idx="1">
                  <c:v>535.797482967</c:v>
                </c:pt>
                <c:pt idx="2">
                  <c:v>212.935433865</c:v>
                </c:pt>
                <c:pt idx="3">
                  <c:v>803.324400902</c:v>
                </c:pt>
                <c:pt idx="4">
                  <c:v>3356.166327</c:v>
                </c:pt>
                <c:pt idx="5">
                  <c:v>18.4345390797</c:v>
                </c:pt>
                <c:pt idx="6">
                  <c:v>18.6371479034</c:v>
                </c:pt>
                <c:pt idx="7">
                  <c:v>18.1605989933</c:v>
                </c:pt>
                <c:pt idx="8">
                  <c:v>603.361904144</c:v>
                </c:pt>
                <c:pt idx="9">
                  <c:v>307.509019136</c:v>
                </c:pt>
                <c:pt idx="10">
                  <c:v>323.341410875</c:v>
                </c:pt>
                <c:pt idx="11">
                  <c:v>346.605470896</c:v>
                </c:pt>
                <c:pt idx="12">
                  <c:v>318.641554117</c:v>
                </c:pt>
                <c:pt idx="13">
                  <c:v>220.149597168</c:v>
                </c:pt>
                <c:pt idx="14">
                  <c:v>236.80526495</c:v>
                </c:pt>
                <c:pt idx="15">
                  <c:v>1.42259597778</c:v>
                </c:pt>
                <c:pt idx="16">
                  <c:v>1.23578286171</c:v>
                </c:pt>
                <c:pt idx="17">
                  <c:v>37.0690028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_0_6_1_beta!$A$57</c:f>
              <c:strCache>
                <c:ptCount val="1"/>
                <c:pt idx="0">
                  <c:v>Server Small 1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128</c:f>
              <c:strCache>
                <c:ptCount val="126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  <c:pt idx="18">
                  <c:v>Created AutoID classes </c:v>
                </c:pt>
                <c:pt idx="19">
                  <c:v>Created GivenID classes </c:v>
                </c:pt>
                <c:pt idx="20">
                  <c:v>Created Subclass Relationships</c:v>
                </c:pt>
                <c:pt idx="21">
                  <c:v>CRUD Class Properities  </c:v>
                </c:pt>
                <c:pt idx="22">
                  <c:v>Created Objects </c:v>
                </c:pt>
                <c:pt idx="23">
                  <c:v>Get All classes recursively as hierarchy</c:v>
                </c:pt>
                <c:pt idx="24">
                  <c:v>Get All classes as list</c:v>
                </c:pt>
                <c:pt idx="25">
                  <c:v>Get All Properties</c:v>
                </c:pt>
                <c:pt idx="26">
                  <c:v>Get All Objects</c:v>
                </c:pt>
                <c:pt idx="27">
                  <c:v>Get All Objects Labels Only Sonia layer</c:v>
                </c:pt>
                <c:pt idx="28">
                  <c:v>Get All Objects Labels Only Store Layer</c:v>
                </c:pt>
                <c:pt idx="29">
                  <c:v>Get All Classes of an object</c:v>
                </c:pt>
                <c:pt idx="30">
                  <c:v>Get All Objects of a class</c:v>
                </c:pt>
                <c:pt idx="31">
                  <c:v>Get All Objects of TWO classes</c:v>
                </c:pt>
                <c:pt idx="32">
                  <c:v>Get All Objects of THREE classes</c:v>
                </c:pt>
                <c:pt idx="33">
                  <c:v>Get All Objects using FILTER - should succeed</c:v>
                </c:pt>
                <c:pt idx="34">
                  <c:v>Get All Objects using FILTER - should fail</c:v>
                </c:pt>
                <c:pt idx="35">
                  <c:v>Get All statements</c:v>
                </c:pt>
                <c:pt idx="36">
                  <c:v>Created AutoID classes </c:v>
                </c:pt>
                <c:pt idx="37">
                  <c:v>Created GivenID classes </c:v>
                </c:pt>
                <c:pt idx="38">
                  <c:v>Created Subclass Relationships</c:v>
                </c:pt>
                <c:pt idx="39">
                  <c:v>CRUD Class Properities  </c:v>
                </c:pt>
                <c:pt idx="40">
                  <c:v>Created Objects </c:v>
                </c:pt>
                <c:pt idx="41">
                  <c:v>Get All classes recursively as hierarchy</c:v>
                </c:pt>
                <c:pt idx="42">
                  <c:v>Get All classes as list</c:v>
                </c:pt>
                <c:pt idx="43">
                  <c:v>Get All Properties</c:v>
                </c:pt>
                <c:pt idx="44">
                  <c:v>Get All Objects</c:v>
                </c:pt>
                <c:pt idx="45">
                  <c:v>Get All Objects Labels Only Sonia layer</c:v>
                </c:pt>
                <c:pt idx="46">
                  <c:v>Get All Objects Labels Only Store Layer</c:v>
                </c:pt>
                <c:pt idx="47">
                  <c:v>Get All Classes of an object</c:v>
                </c:pt>
                <c:pt idx="48">
                  <c:v>Get All Objects of a class</c:v>
                </c:pt>
                <c:pt idx="49">
                  <c:v>Get All Objects of TWO classes</c:v>
                </c:pt>
                <c:pt idx="50">
                  <c:v>Get All Objects of THREE classes</c:v>
                </c:pt>
                <c:pt idx="51">
                  <c:v>Get All Objects using FILTER - should succeed</c:v>
                </c:pt>
                <c:pt idx="52">
                  <c:v>Get All Objects using FILTER - should fail</c:v>
                </c:pt>
                <c:pt idx="53">
                  <c:v>Get All statements</c:v>
                </c:pt>
                <c:pt idx="54">
                  <c:v>Created AutoID classes </c:v>
                </c:pt>
                <c:pt idx="55">
                  <c:v>Created GivenID classes </c:v>
                </c:pt>
                <c:pt idx="56">
                  <c:v>Created Subclass Relationships</c:v>
                </c:pt>
                <c:pt idx="57">
                  <c:v>CRUD Class Properities  </c:v>
                </c:pt>
                <c:pt idx="58">
                  <c:v>Created Objects </c:v>
                </c:pt>
                <c:pt idx="59">
                  <c:v>Get All classes recursively as hierarchy</c:v>
                </c:pt>
                <c:pt idx="60">
                  <c:v>Get All classes as list</c:v>
                </c:pt>
                <c:pt idx="61">
                  <c:v>Get All Properties</c:v>
                </c:pt>
                <c:pt idx="62">
                  <c:v>Get All Objects</c:v>
                </c:pt>
                <c:pt idx="63">
                  <c:v>Get All Objects Labels Only Sonia layer</c:v>
                </c:pt>
                <c:pt idx="64">
                  <c:v>Get All Objects Labels Only Store Layer</c:v>
                </c:pt>
                <c:pt idx="65">
                  <c:v>Get All Classes of an object</c:v>
                </c:pt>
                <c:pt idx="66">
                  <c:v>Get All Objects of a class</c:v>
                </c:pt>
                <c:pt idx="67">
                  <c:v>Get All Objects of TWO classes</c:v>
                </c:pt>
                <c:pt idx="68">
                  <c:v>Get All Objects of THREE classes</c:v>
                </c:pt>
                <c:pt idx="69">
                  <c:v>Get All Objects using FILTER - should succeed</c:v>
                </c:pt>
                <c:pt idx="70">
                  <c:v>Get All Objects using FILTER - should fail</c:v>
                </c:pt>
                <c:pt idx="71">
                  <c:v>Get All statements</c:v>
                </c:pt>
                <c:pt idx="72">
                  <c:v>Created AutoID classes </c:v>
                </c:pt>
                <c:pt idx="73">
                  <c:v>Created GivenID classes </c:v>
                </c:pt>
                <c:pt idx="74">
                  <c:v>Created Subclass Relationships</c:v>
                </c:pt>
                <c:pt idx="75">
                  <c:v>CRUD Class Properities  </c:v>
                </c:pt>
                <c:pt idx="76">
                  <c:v>Created Objects </c:v>
                </c:pt>
                <c:pt idx="77">
                  <c:v>Get All classes recursively as hierarchy</c:v>
                </c:pt>
                <c:pt idx="78">
                  <c:v>Get All classes as list</c:v>
                </c:pt>
                <c:pt idx="79">
                  <c:v>Get All Properties</c:v>
                </c:pt>
                <c:pt idx="80">
                  <c:v>Get All Objects</c:v>
                </c:pt>
                <c:pt idx="81">
                  <c:v>Get All Objects Labels Only Sonia layer</c:v>
                </c:pt>
                <c:pt idx="82">
                  <c:v>Get All Objects Labels Only Store Layer</c:v>
                </c:pt>
                <c:pt idx="83">
                  <c:v>Get All Classes of an object</c:v>
                </c:pt>
                <c:pt idx="84">
                  <c:v>Get All Objects of a class</c:v>
                </c:pt>
                <c:pt idx="85">
                  <c:v>Get All Objects of TWO classes</c:v>
                </c:pt>
                <c:pt idx="86">
                  <c:v>Get All Objects of THREE classes</c:v>
                </c:pt>
                <c:pt idx="87">
                  <c:v>Get All Objects using FILTER - should succeed</c:v>
                </c:pt>
                <c:pt idx="88">
                  <c:v>Get All Objects using FILTER - should fail</c:v>
                </c:pt>
                <c:pt idx="89">
                  <c:v>Get All statements</c:v>
                </c:pt>
                <c:pt idx="90">
                  <c:v>Created AutoID classes </c:v>
                </c:pt>
                <c:pt idx="91">
                  <c:v>Created GivenID classes </c:v>
                </c:pt>
                <c:pt idx="92">
                  <c:v>Created Subclass Relationships</c:v>
                </c:pt>
                <c:pt idx="93">
                  <c:v>CRUD Class Properities  </c:v>
                </c:pt>
                <c:pt idx="94">
                  <c:v>Created Objects </c:v>
                </c:pt>
                <c:pt idx="95">
                  <c:v>Get All classes recursively as hierarchy</c:v>
                </c:pt>
                <c:pt idx="96">
                  <c:v>Get All classes as list</c:v>
                </c:pt>
                <c:pt idx="97">
                  <c:v>Get All Properties</c:v>
                </c:pt>
                <c:pt idx="98">
                  <c:v>Get All Objects</c:v>
                </c:pt>
                <c:pt idx="99">
                  <c:v>Get All Objects Labels Only Sonia layer</c:v>
                </c:pt>
                <c:pt idx="100">
                  <c:v>Get All Objects Labels Only Store Layer</c:v>
                </c:pt>
                <c:pt idx="101">
                  <c:v>Get All Classes of an object</c:v>
                </c:pt>
                <c:pt idx="102">
                  <c:v>Get All Objects of a class</c:v>
                </c:pt>
                <c:pt idx="103">
                  <c:v>Get All Objects of TWO classes</c:v>
                </c:pt>
                <c:pt idx="104">
                  <c:v>Get All Objects of THREE classes</c:v>
                </c:pt>
                <c:pt idx="105">
                  <c:v>Get All Objects using FILTER - should succeed</c:v>
                </c:pt>
                <c:pt idx="106">
                  <c:v>Get All Objects using FILTER - should fail</c:v>
                </c:pt>
                <c:pt idx="107">
                  <c:v>Get All statements</c:v>
                </c:pt>
                <c:pt idx="108">
                  <c:v>Created AutoID classes </c:v>
                </c:pt>
                <c:pt idx="109">
                  <c:v>Created GivenID classes </c:v>
                </c:pt>
                <c:pt idx="110">
                  <c:v>Created Subclass Relationships</c:v>
                </c:pt>
                <c:pt idx="111">
                  <c:v>CRUD Class Properities  </c:v>
                </c:pt>
                <c:pt idx="112">
                  <c:v>Created Objects </c:v>
                </c:pt>
                <c:pt idx="113">
                  <c:v>Get All classes recursively as hierarchy</c:v>
                </c:pt>
                <c:pt idx="114">
                  <c:v>Get All classes as list</c:v>
                </c:pt>
                <c:pt idx="115">
                  <c:v>Get All Properties</c:v>
                </c:pt>
                <c:pt idx="116">
                  <c:v>Get All Objects</c:v>
                </c:pt>
                <c:pt idx="117">
                  <c:v>Get All Objects Labels Only Sonia layer</c:v>
                </c:pt>
                <c:pt idx="118">
                  <c:v>Get All Objects Labels Only Store Layer</c:v>
                </c:pt>
                <c:pt idx="119">
                  <c:v>Get All Classes of an object</c:v>
                </c:pt>
                <c:pt idx="120">
                  <c:v>Get All Objects of a class</c:v>
                </c:pt>
                <c:pt idx="121">
                  <c:v>Get All Objects of TWO classes</c:v>
                </c:pt>
                <c:pt idx="122">
                  <c:v>Get All Objects of THREE classes</c:v>
                </c:pt>
                <c:pt idx="123">
                  <c:v>Get All Objects using FILTER - should succeed</c:v>
                </c:pt>
                <c:pt idx="124">
                  <c:v>Get All Objects using FILTER - should fail</c:v>
                </c:pt>
                <c:pt idx="125">
                  <c:v>Get All statements</c:v>
                </c:pt>
              </c:strCache>
            </c:strRef>
          </c:cat>
          <c:val>
            <c:numRef>
              <c:f>data_0_6_1_beta!$E$57:$E$74</c:f>
              <c:numCache>
                <c:formatCode>General</c:formatCode>
                <c:ptCount val="18"/>
                <c:pt idx="0">
                  <c:v>2.3337731361389</c:v>
                </c:pt>
                <c:pt idx="1">
                  <c:v>1.2835369110107</c:v>
                </c:pt>
                <c:pt idx="2">
                  <c:v>0.42545700073242</c:v>
                </c:pt>
                <c:pt idx="3">
                  <c:v>3.5994889736176</c:v>
                </c:pt>
                <c:pt idx="4">
                  <c:v>13.770515203476</c:v>
                </c:pt>
                <c:pt idx="5">
                  <c:v>0.27722096443176</c:v>
                </c:pt>
                <c:pt idx="6">
                  <c:v>0.035310983657837</c:v>
                </c:pt>
                <c:pt idx="7">
                  <c:v>0.054008007049561</c:v>
                </c:pt>
                <c:pt idx="8">
                  <c:v>0.29236602783203</c:v>
                </c:pt>
                <c:pt idx="9">
                  <c:v>0.50420212745667</c:v>
                </c:pt>
                <c:pt idx="10">
                  <c:v>0.50538110733032</c:v>
                </c:pt>
                <c:pt idx="11">
                  <c:v>0.62612318992615</c:v>
                </c:pt>
                <c:pt idx="12">
                  <c:v>0.52363801002502</c:v>
                </c:pt>
                <c:pt idx="13">
                  <c:v>0.28874778747559</c:v>
                </c:pt>
                <c:pt idx="14">
                  <c:v>0.34620094299316</c:v>
                </c:pt>
                <c:pt idx="15">
                  <c:v>0.021122932434082</c:v>
                </c:pt>
                <c:pt idx="16">
                  <c:v>0.05466890335083</c:v>
                </c:pt>
                <c:pt idx="17">
                  <c:v>0.147105932235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_0_6_1_beta!$A$75</c:f>
              <c:strCache>
                <c:ptCount val="1"/>
                <c:pt idx="0">
                  <c:v>Server Small 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128</c:f>
              <c:strCache>
                <c:ptCount val="126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  <c:pt idx="18">
                  <c:v>Created AutoID classes </c:v>
                </c:pt>
                <c:pt idx="19">
                  <c:v>Created GivenID classes </c:v>
                </c:pt>
                <c:pt idx="20">
                  <c:v>Created Subclass Relationships</c:v>
                </c:pt>
                <c:pt idx="21">
                  <c:v>CRUD Class Properities  </c:v>
                </c:pt>
                <c:pt idx="22">
                  <c:v>Created Objects </c:v>
                </c:pt>
                <c:pt idx="23">
                  <c:v>Get All classes recursively as hierarchy</c:v>
                </c:pt>
                <c:pt idx="24">
                  <c:v>Get All classes as list</c:v>
                </c:pt>
                <c:pt idx="25">
                  <c:v>Get All Properties</c:v>
                </c:pt>
                <c:pt idx="26">
                  <c:v>Get All Objects</c:v>
                </c:pt>
                <c:pt idx="27">
                  <c:v>Get All Objects Labels Only Sonia layer</c:v>
                </c:pt>
                <c:pt idx="28">
                  <c:v>Get All Objects Labels Only Store Layer</c:v>
                </c:pt>
                <c:pt idx="29">
                  <c:v>Get All Classes of an object</c:v>
                </c:pt>
                <c:pt idx="30">
                  <c:v>Get All Objects of a class</c:v>
                </c:pt>
                <c:pt idx="31">
                  <c:v>Get All Objects of TWO classes</c:v>
                </c:pt>
                <c:pt idx="32">
                  <c:v>Get All Objects of THREE classes</c:v>
                </c:pt>
                <c:pt idx="33">
                  <c:v>Get All Objects using FILTER - should succeed</c:v>
                </c:pt>
                <c:pt idx="34">
                  <c:v>Get All Objects using FILTER - should fail</c:v>
                </c:pt>
                <c:pt idx="35">
                  <c:v>Get All statements</c:v>
                </c:pt>
                <c:pt idx="36">
                  <c:v>Created AutoID classes </c:v>
                </c:pt>
                <c:pt idx="37">
                  <c:v>Created GivenID classes </c:v>
                </c:pt>
                <c:pt idx="38">
                  <c:v>Created Subclass Relationships</c:v>
                </c:pt>
                <c:pt idx="39">
                  <c:v>CRUD Class Properities  </c:v>
                </c:pt>
                <c:pt idx="40">
                  <c:v>Created Objects </c:v>
                </c:pt>
                <c:pt idx="41">
                  <c:v>Get All classes recursively as hierarchy</c:v>
                </c:pt>
                <c:pt idx="42">
                  <c:v>Get All classes as list</c:v>
                </c:pt>
                <c:pt idx="43">
                  <c:v>Get All Properties</c:v>
                </c:pt>
                <c:pt idx="44">
                  <c:v>Get All Objects</c:v>
                </c:pt>
                <c:pt idx="45">
                  <c:v>Get All Objects Labels Only Sonia layer</c:v>
                </c:pt>
                <c:pt idx="46">
                  <c:v>Get All Objects Labels Only Store Layer</c:v>
                </c:pt>
                <c:pt idx="47">
                  <c:v>Get All Classes of an object</c:v>
                </c:pt>
                <c:pt idx="48">
                  <c:v>Get All Objects of a class</c:v>
                </c:pt>
                <c:pt idx="49">
                  <c:v>Get All Objects of TWO classes</c:v>
                </c:pt>
                <c:pt idx="50">
                  <c:v>Get All Objects of THREE classes</c:v>
                </c:pt>
                <c:pt idx="51">
                  <c:v>Get All Objects using FILTER - should succeed</c:v>
                </c:pt>
                <c:pt idx="52">
                  <c:v>Get All Objects using FILTER - should fail</c:v>
                </c:pt>
                <c:pt idx="53">
                  <c:v>Get All statements</c:v>
                </c:pt>
                <c:pt idx="54">
                  <c:v>Created AutoID classes </c:v>
                </c:pt>
                <c:pt idx="55">
                  <c:v>Created GivenID classes </c:v>
                </c:pt>
                <c:pt idx="56">
                  <c:v>Created Subclass Relationships</c:v>
                </c:pt>
                <c:pt idx="57">
                  <c:v>CRUD Class Properities  </c:v>
                </c:pt>
                <c:pt idx="58">
                  <c:v>Created Objects </c:v>
                </c:pt>
                <c:pt idx="59">
                  <c:v>Get All classes recursively as hierarchy</c:v>
                </c:pt>
                <c:pt idx="60">
                  <c:v>Get All classes as list</c:v>
                </c:pt>
                <c:pt idx="61">
                  <c:v>Get All Properties</c:v>
                </c:pt>
                <c:pt idx="62">
                  <c:v>Get All Objects</c:v>
                </c:pt>
                <c:pt idx="63">
                  <c:v>Get All Objects Labels Only Sonia layer</c:v>
                </c:pt>
                <c:pt idx="64">
                  <c:v>Get All Objects Labels Only Store Layer</c:v>
                </c:pt>
                <c:pt idx="65">
                  <c:v>Get All Classes of an object</c:v>
                </c:pt>
                <c:pt idx="66">
                  <c:v>Get All Objects of a class</c:v>
                </c:pt>
                <c:pt idx="67">
                  <c:v>Get All Objects of TWO classes</c:v>
                </c:pt>
                <c:pt idx="68">
                  <c:v>Get All Objects of THREE classes</c:v>
                </c:pt>
                <c:pt idx="69">
                  <c:v>Get All Objects using FILTER - should succeed</c:v>
                </c:pt>
                <c:pt idx="70">
                  <c:v>Get All Objects using FILTER - should fail</c:v>
                </c:pt>
                <c:pt idx="71">
                  <c:v>Get All statements</c:v>
                </c:pt>
                <c:pt idx="72">
                  <c:v>Created AutoID classes </c:v>
                </c:pt>
                <c:pt idx="73">
                  <c:v>Created GivenID classes </c:v>
                </c:pt>
                <c:pt idx="74">
                  <c:v>Created Subclass Relationships</c:v>
                </c:pt>
                <c:pt idx="75">
                  <c:v>CRUD Class Properities  </c:v>
                </c:pt>
                <c:pt idx="76">
                  <c:v>Created Objects </c:v>
                </c:pt>
                <c:pt idx="77">
                  <c:v>Get All classes recursively as hierarchy</c:v>
                </c:pt>
                <c:pt idx="78">
                  <c:v>Get All classes as list</c:v>
                </c:pt>
                <c:pt idx="79">
                  <c:v>Get All Properties</c:v>
                </c:pt>
                <c:pt idx="80">
                  <c:v>Get All Objects</c:v>
                </c:pt>
                <c:pt idx="81">
                  <c:v>Get All Objects Labels Only Sonia layer</c:v>
                </c:pt>
                <c:pt idx="82">
                  <c:v>Get All Objects Labels Only Store Layer</c:v>
                </c:pt>
                <c:pt idx="83">
                  <c:v>Get All Classes of an object</c:v>
                </c:pt>
                <c:pt idx="84">
                  <c:v>Get All Objects of a class</c:v>
                </c:pt>
                <c:pt idx="85">
                  <c:v>Get All Objects of TWO classes</c:v>
                </c:pt>
                <c:pt idx="86">
                  <c:v>Get All Objects of THREE classes</c:v>
                </c:pt>
                <c:pt idx="87">
                  <c:v>Get All Objects using FILTER - should succeed</c:v>
                </c:pt>
                <c:pt idx="88">
                  <c:v>Get All Objects using FILTER - should fail</c:v>
                </c:pt>
                <c:pt idx="89">
                  <c:v>Get All statements</c:v>
                </c:pt>
                <c:pt idx="90">
                  <c:v>Created AutoID classes </c:v>
                </c:pt>
                <c:pt idx="91">
                  <c:v>Created GivenID classes </c:v>
                </c:pt>
                <c:pt idx="92">
                  <c:v>Created Subclass Relationships</c:v>
                </c:pt>
                <c:pt idx="93">
                  <c:v>CRUD Class Properities  </c:v>
                </c:pt>
                <c:pt idx="94">
                  <c:v>Created Objects </c:v>
                </c:pt>
                <c:pt idx="95">
                  <c:v>Get All classes recursively as hierarchy</c:v>
                </c:pt>
                <c:pt idx="96">
                  <c:v>Get All classes as list</c:v>
                </c:pt>
                <c:pt idx="97">
                  <c:v>Get All Properties</c:v>
                </c:pt>
                <c:pt idx="98">
                  <c:v>Get All Objects</c:v>
                </c:pt>
                <c:pt idx="99">
                  <c:v>Get All Objects Labels Only Sonia layer</c:v>
                </c:pt>
                <c:pt idx="100">
                  <c:v>Get All Objects Labels Only Store Layer</c:v>
                </c:pt>
                <c:pt idx="101">
                  <c:v>Get All Classes of an object</c:v>
                </c:pt>
                <c:pt idx="102">
                  <c:v>Get All Objects of a class</c:v>
                </c:pt>
                <c:pt idx="103">
                  <c:v>Get All Objects of TWO classes</c:v>
                </c:pt>
                <c:pt idx="104">
                  <c:v>Get All Objects of THREE classes</c:v>
                </c:pt>
                <c:pt idx="105">
                  <c:v>Get All Objects using FILTER - should succeed</c:v>
                </c:pt>
                <c:pt idx="106">
                  <c:v>Get All Objects using FILTER - should fail</c:v>
                </c:pt>
                <c:pt idx="107">
                  <c:v>Get All statements</c:v>
                </c:pt>
                <c:pt idx="108">
                  <c:v>Created AutoID classes </c:v>
                </c:pt>
                <c:pt idx="109">
                  <c:v>Created GivenID classes </c:v>
                </c:pt>
                <c:pt idx="110">
                  <c:v>Created Subclass Relationships</c:v>
                </c:pt>
                <c:pt idx="111">
                  <c:v>CRUD Class Properities  </c:v>
                </c:pt>
                <c:pt idx="112">
                  <c:v>Created Objects </c:v>
                </c:pt>
                <c:pt idx="113">
                  <c:v>Get All classes recursively as hierarchy</c:v>
                </c:pt>
                <c:pt idx="114">
                  <c:v>Get All classes as list</c:v>
                </c:pt>
                <c:pt idx="115">
                  <c:v>Get All Properties</c:v>
                </c:pt>
                <c:pt idx="116">
                  <c:v>Get All Objects</c:v>
                </c:pt>
                <c:pt idx="117">
                  <c:v>Get All Objects Labels Only Sonia layer</c:v>
                </c:pt>
                <c:pt idx="118">
                  <c:v>Get All Objects Labels Only Store Layer</c:v>
                </c:pt>
                <c:pt idx="119">
                  <c:v>Get All Classes of an object</c:v>
                </c:pt>
                <c:pt idx="120">
                  <c:v>Get All Objects of a class</c:v>
                </c:pt>
                <c:pt idx="121">
                  <c:v>Get All Objects of TWO classes</c:v>
                </c:pt>
                <c:pt idx="122">
                  <c:v>Get All Objects of THREE classes</c:v>
                </c:pt>
                <c:pt idx="123">
                  <c:v>Get All Objects using FILTER - should succeed</c:v>
                </c:pt>
                <c:pt idx="124">
                  <c:v>Get All Objects using FILTER - should fail</c:v>
                </c:pt>
                <c:pt idx="125">
                  <c:v>Get All statements</c:v>
                </c:pt>
              </c:strCache>
            </c:strRef>
          </c:cat>
          <c:val>
            <c:numRef>
              <c:f>data_0_6_1_beta!$E$75:$E$92</c:f>
              <c:numCache>
                <c:formatCode>General</c:formatCode>
                <c:ptCount val="18"/>
                <c:pt idx="0">
                  <c:v>8.2955820560455</c:v>
                </c:pt>
                <c:pt idx="1">
                  <c:v>6.0629260540009</c:v>
                </c:pt>
                <c:pt idx="2">
                  <c:v>2.0932748317719</c:v>
                </c:pt>
                <c:pt idx="3">
                  <c:v>9.4341440200806</c:v>
                </c:pt>
                <c:pt idx="4">
                  <c:v>64.079496145248</c:v>
                </c:pt>
                <c:pt idx="5">
                  <c:v>0.11009693145752</c:v>
                </c:pt>
                <c:pt idx="6">
                  <c:v>0.16038584709167</c:v>
                </c:pt>
                <c:pt idx="7">
                  <c:v>0.28955388069153</c:v>
                </c:pt>
                <c:pt idx="8">
                  <c:v>1.868901014328</c:v>
                </c:pt>
                <c:pt idx="9">
                  <c:v>2.542820930481</c:v>
                </c:pt>
                <c:pt idx="10">
                  <c:v>2.4865901470184</c:v>
                </c:pt>
                <c:pt idx="11">
                  <c:v>3.2520070075989</c:v>
                </c:pt>
                <c:pt idx="12">
                  <c:v>2.7260417938232</c:v>
                </c:pt>
                <c:pt idx="13">
                  <c:v>1.5182440280914</c:v>
                </c:pt>
                <c:pt idx="14">
                  <c:v>2.1213750839233</c:v>
                </c:pt>
                <c:pt idx="15">
                  <c:v>0.022413015365601</c:v>
                </c:pt>
                <c:pt idx="16">
                  <c:v>0.056540012359619</c:v>
                </c:pt>
                <c:pt idx="17">
                  <c:v>0.700891017913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_0_6_1_beta!$A$93</c:f>
              <c:strCache>
                <c:ptCount val="1"/>
                <c:pt idx="0">
                  <c:v>Server Medium 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128</c:f>
              <c:strCache>
                <c:ptCount val="126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  <c:pt idx="18">
                  <c:v>Created AutoID classes </c:v>
                </c:pt>
                <c:pt idx="19">
                  <c:v>Created GivenID classes </c:v>
                </c:pt>
                <c:pt idx="20">
                  <c:v>Created Subclass Relationships</c:v>
                </c:pt>
                <c:pt idx="21">
                  <c:v>CRUD Class Properities  </c:v>
                </c:pt>
                <c:pt idx="22">
                  <c:v>Created Objects </c:v>
                </c:pt>
                <c:pt idx="23">
                  <c:v>Get All classes recursively as hierarchy</c:v>
                </c:pt>
                <c:pt idx="24">
                  <c:v>Get All classes as list</c:v>
                </c:pt>
                <c:pt idx="25">
                  <c:v>Get All Properties</c:v>
                </c:pt>
                <c:pt idx="26">
                  <c:v>Get All Objects</c:v>
                </c:pt>
                <c:pt idx="27">
                  <c:v>Get All Objects Labels Only Sonia layer</c:v>
                </c:pt>
                <c:pt idx="28">
                  <c:v>Get All Objects Labels Only Store Layer</c:v>
                </c:pt>
                <c:pt idx="29">
                  <c:v>Get All Classes of an object</c:v>
                </c:pt>
                <c:pt idx="30">
                  <c:v>Get All Objects of a class</c:v>
                </c:pt>
                <c:pt idx="31">
                  <c:v>Get All Objects of TWO classes</c:v>
                </c:pt>
                <c:pt idx="32">
                  <c:v>Get All Objects of THREE classes</c:v>
                </c:pt>
                <c:pt idx="33">
                  <c:v>Get All Objects using FILTER - should succeed</c:v>
                </c:pt>
                <c:pt idx="34">
                  <c:v>Get All Objects using FILTER - should fail</c:v>
                </c:pt>
                <c:pt idx="35">
                  <c:v>Get All statements</c:v>
                </c:pt>
                <c:pt idx="36">
                  <c:v>Created AutoID classes </c:v>
                </c:pt>
                <c:pt idx="37">
                  <c:v>Created GivenID classes </c:v>
                </c:pt>
                <c:pt idx="38">
                  <c:v>Created Subclass Relationships</c:v>
                </c:pt>
                <c:pt idx="39">
                  <c:v>CRUD Class Properities  </c:v>
                </c:pt>
                <c:pt idx="40">
                  <c:v>Created Objects </c:v>
                </c:pt>
                <c:pt idx="41">
                  <c:v>Get All classes recursively as hierarchy</c:v>
                </c:pt>
                <c:pt idx="42">
                  <c:v>Get All classes as list</c:v>
                </c:pt>
                <c:pt idx="43">
                  <c:v>Get All Properties</c:v>
                </c:pt>
                <c:pt idx="44">
                  <c:v>Get All Objects</c:v>
                </c:pt>
                <c:pt idx="45">
                  <c:v>Get All Objects Labels Only Sonia layer</c:v>
                </c:pt>
                <c:pt idx="46">
                  <c:v>Get All Objects Labels Only Store Layer</c:v>
                </c:pt>
                <c:pt idx="47">
                  <c:v>Get All Classes of an object</c:v>
                </c:pt>
                <c:pt idx="48">
                  <c:v>Get All Objects of a class</c:v>
                </c:pt>
                <c:pt idx="49">
                  <c:v>Get All Objects of TWO classes</c:v>
                </c:pt>
                <c:pt idx="50">
                  <c:v>Get All Objects of THREE classes</c:v>
                </c:pt>
                <c:pt idx="51">
                  <c:v>Get All Objects using FILTER - should succeed</c:v>
                </c:pt>
                <c:pt idx="52">
                  <c:v>Get All Objects using FILTER - should fail</c:v>
                </c:pt>
                <c:pt idx="53">
                  <c:v>Get All statements</c:v>
                </c:pt>
                <c:pt idx="54">
                  <c:v>Created AutoID classes </c:v>
                </c:pt>
                <c:pt idx="55">
                  <c:v>Created GivenID classes </c:v>
                </c:pt>
                <c:pt idx="56">
                  <c:v>Created Subclass Relationships</c:v>
                </c:pt>
                <c:pt idx="57">
                  <c:v>CRUD Class Properities  </c:v>
                </c:pt>
                <c:pt idx="58">
                  <c:v>Created Objects </c:v>
                </c:pt>
                <c:pt idx="59">
                  <c:v>Get All classes recursively as hierarchy</c:v>
                </c:pt>
                <c:pt idx="60">
                  <c:v>Get All classes as list</c:v>
                </c:pt>
                <c:pt idx="61">
                  <c:v>Get All Properties</c:v>
                </c:pt>
                <c:pt idx="62">
                  <c:v>Get All Objects</c:v>
                </c:pt>
                <c:pt idx="63">
                  <c:v>Get All Objects Labels Only Sonia layer</c:v>
                </c:pt>
                <c:pt idx="64">
                  <c:v>Get All Objects Labels Only Store Layer</c:v>
                </c:pt>
                <c:pt idx="65">
                  <c:v>Get All Classes of an object</c:v>
                </c:pt>
                <c:pt idx="66">
                  <c:v>Get All Objects of a class</c:v>
                </c:pt>
                <c:pt idx="67">
                  <c:v>Get All Objects of TWO classes</c:v>
                </c:pt>
                <c:pt idx="68">
                  <c:v>Get All Objects of THREE classes</c:v>
                </c:pt>
                <c:pt idx="69">
                  <c:v>Get All Objects using FILTER - should succeed</c:v>
                </c:pt>
                <c:pt idx="70">
                  <c:v>Get All Objects using FILTER - should fail</c:v>
                </c:pt>
                <c:pt idx="71">
                  <c:v>Get All statements</c:v>
                </c:pt>
                <c:pt idx="72">
                  <c:v>Created AutoID classes </c:v>
                </c:pt>
                <c:pt idx="73">
                  <c:v>Created GivenID classes </c:v>
                </c:pt>
                <c:pt idx="74">
                  <c:v>Created Subclass Relationships</c:v>
                </c:pt>
                <c:pt idx="75">
                  <c:v>CRUD Class Properities  </c:v>
                </c:pt>
                <c:pt idx="76">
                  <c:v>Created Objects </c:v>
                </c:pt>
                <c:pt idx="77">
                  <c:v>Get All classes recursively as hierarchy</c:v>
                </c:pt>
                <c:pt idx="78">
                  <c:v>Get All classes as list</c:v>
                </c:pt>
                <c:pt idx="79">
                  <c:v>Get All Properties</c:v>
                </c:pt>
                <c:pt idx="80">
                  <c:v>Get All Objects</c:v>
                </c:pt>
                <c:pt idx="81">
                  <c:v>Get All Objects Labels Only Sonia layer</c:v>
                </c:pt>
                <c:pt idx="82">
                  <c:v>Get All Objects Labels Only Store Layer</c:v>
                </c:pt>
                <c:pt idx="83">
                  <c:v>Get All Classes of an object</c:v>
                </c:pt>
                <c:pt idx="84">
                  <c:v>Get All Objects of a class</c:v>
                </c:pt>
                <c:pt idx="85">
                  <c:v>Get All Objects of TWO classes</c:v>
                </c:pt>
                <c:pt idx="86">
                  <c:v>Get All Objects of THREE classes</c:v>
                </c:pt>
                <c:pt idx="87">
                  <c:v>Get All Objects using FILTER - should succeed</c:v>
                </c:pt>
                <c:pt idx="88">
                  <c:v>Get All Objects using FILTER - should fail</c:v>
                </c:pt>
                <c:pt idx="89">
                  <c:v>Get All statements</c:v>
                </c:pt>
                <c:pt idx="90">
                  <c:v>Created AutoID classes </c:v>
                </c:pt>
                <c:pt idx="91">
                  <c:v>Created GivenID classes </c:v>
                </c:pt>
                <c:pt idx="92">
                  <c:v>Created Subclass Relationships</c:v>
                </c:pt>
                <c:pt idx="93">
                  <c:v>CRUD Class Properities  </c:v>
                </c:pt>
                <c:pt idx="94">
                  <c:v>Created Objects </c:v>
                </c:pt>
                <c:pt idx="95">
                  <c:v>Get All classes recursively as hierarchy</c:v>
                </c:pt>
                <c:pt idx="96">
                  <c:v>Get All classes as list</c:v>
                </c:pt>
                <c:pt idx="97">
                  <c:v>Get All Properties</c:v>
                </c:pt>
                <c:pt idx="98">
                  <c:v>Get All Objects</c:v>
                </c:pt>
                <c:pt idx="99">
                  <c:v>Get All Objects Labels Only Sonia layer</c:v>
                </c:pt>
                <c:pt idx="100">
                  <c:v>Get All Objects Labels Only Store Layer</c:v>
                </c:pt>
                <c:pt idx="101">
                  <c:v>Get All Classes of an object</c:v>
                </c:pt>
                <c:pt idx="102">
                  <c:v>Get All Objects of a class</c:v>
                </c:pt>
                <c:pt idx="103">
                  <c:v>Get All Objects of TWO classes</c:v>
                </c:pt>
                <c:pt idx="104">
                  <c:v>Get All Objects of THREE classes</c:v>
                </c:pt>
                <c:pt idx="105">
                  <c:v>Get All Objects using FILTER - should succeed</c:v>
                </c:pt>
                <c:pt idx="106">
                  <c:v>Get All Objects using FILTER - should fail</c:v>
                </c:pt>
                <c:pt idx="107">
                  <c:v>Get All statements</c:v>
                </c:pt>
                <c:pt idx="108">
                  <c:v>Created AutoID classes </c:v>
                </c:pt>
                <c:pt idx="109">
                  <c:v>Created GivenID classes </c:v>
                </c:pt>
                <c:pt idx="110">
                  <c:v>Created Subclass Relationships</c:v>
                </c:pt>
                <c:pt idx="111">
                  <c:v>CRUD Class Properities  </c:v>
                </c:pt>
                <c:pt idx="112">
                  <c:v>Created Objects </c:v>
                </c:pt>
                <c:pt idx="113">
                  <c:v>Get All classes recursively as hierarchy</c:v>
                </c:pt>
                <c:pt idx="114">
                  <c:v>Get All classes as list</c:v>
                </c:pt>
                <c:pt idx="115">
                  <c:v>Get All Properties</c:v>
                </c:pt>
                <c:pt idx="116">
                  <c:v>Get All Objects</c:v>
                </c:pt>
                <c:pt idx="117">
                  <c:v>Get All Objects Labels Only Sonia layer</c:v>
                </c:pt>
                <c:pt idx="118">
                  <c:v>Get All Objects Labels Only Store Layer</c:v>
                </c:pt>
                <c:pt idx="119">
                  <c:v>Get All Classes of an object</c:v>
                </c:pt>
                <c:pt idx="120">
                  <c:v>Get All Objects of a class</c:v>
                </c:pt>
                <c:pt idx="121">
                  <c:v>Get All Objects of TWO classes</c:v>
                </c:pt>
                <c:pt idx="122">
                  <c:v>Get All Objects of THREE classes</c:v>
                </c:pt>
                <c:pt idx="123">
                  <c:v>Get All Objects using FILTER - should succeed</c:v>
                </c:pt>
                <c:pt idx="124">
                  <c:v>Get All Objects using FILTER - should fail</c:v>
                </c:pt>
                <c:pt idx="125">
                  <c:v>Get All statements</c:v>
                </c:pt>
              </c:strCache>
            </c:strRef>
          </c:cat>
          <c:val>
            <c:numRef>
              <c:f>data_0_6_1_beta!$E$93:$E$110</c:f>
              <c:numCache>
                <c:formatCode>General</c:formatCode>
                <c:ptCount val="18"/>
                <c:pt idx="0">
                  <c:v>43.308120012283</c:v>
                </c:pt>
                <c:pt idx="1">
                  <c:v>30.144351005554</c:v>
                </c:pt>
                <c:pt idx="2">
                  <c:v>10.774180173874</c:v>
                </c:pt>
                <c:pt idx="3">
                  <c:v>45.219718933105</c:v>
                </c:pt>
                <c:pt idx="4">
                  <c:v>275.35032010078</c:v>
                </c:pt>
                <c:pt idx="5">
                  <c:v>1.2878890037537</c:v>
                </c:pt>
                <c:pt idx="6">
                  <c:v>0.66203212738037</c:v>
                </c:pt>
                <c:pt idx="7">
                  <c:v>1.4213728904724</c:v>
                </c:pt>
                <c:pt idx="8">
                  <c:v>8.6021361351013</c:v>
                </c:pt>
                <c:pt idx="9">
                  <c:v>11.963643074036</c:v>
                </c:pt>
                <c:pt idx="10">
                  <c:v>11.856909990311</c:v>
                </c:pt>
                <c:pt idx="11">
                  <c:v>17.806266069412</c:v>
                </c:pt>
                <c:pt idx="12">
                  <c:v>13.701071023941</c:v>
                </c:pt>
                <c:pt idx="13">
                  <c:v>7.5130870342255</c:v>
                </c:pt>
                <c:pt idx="14">
                  <c:v>9.0828340053558</c:v>
                </c:pt>
                <c:pt idx="15">
                  <c:v>0.021838903427124</c:v>
                </c:pt>
                <c:pt idx="16">
                  <c:v>0.057860136032104</c:v>
                </c:pt>
                <c:pt idx="17">
                  <c:v>3.2468640804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03246"/>
        <c:axId val="43855260"/>
      </c:lineChart>
      <c:catAx>
        <c:axId val="53603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ST TYPE</a:t>
                </a:r>
              </a:p>
            </c:rich>
          </c:tx>
          <c:layout>
            <c:manualLayout>
              <c:xMode val="edge"/>
              <c:yMode val="edge"/>
              <c:x val="0.652840239269965"/>
              <c:y val="0.731246552675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260"/>
        <c:crossesAt val="0"/>
        <c:auto val="1"/>
        <c:lblAlgn val="ctr"/>
        <c:lblOffset val="100"/>
        <c:noMultiLvlLbl val="0"/>
      </c:catAx>
      <c:valAx>
        <c:axId val="4385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0329214513382526"/>
              <c:y val="0.105074462217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48928088024"/>
          <c:y val="0.100523993381136"/>
          <c:w val="0.180238396716587"/>
          <c:h val="0.304054054054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737065013317"/>
          <c:y val="0.0331632653061225"/>
          <c:w val="0.805178360913417"/>
          <c:h val="0.913747931605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0_6_1_beta!$A$3</c:f>
              <c:strCache>
                <c:ptCount val="1"/>
                <c:pt idx="0">
                  <c:v>Laptop Small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3:$E$20</c:f>
              <c:numCache>
                <c:formatCode>General</c:formatCode>
                <c:ptCount val="18"/>
                <c:pt idx="0">
                  <c:v>10.8575899601</c:v>
                </c:pt>
                <c:pt idx="1">
                  <c:v>7.37702202797</c:v>
                </c:pt>
                <c:pt idx="2">
                  <c:v>2.76318192482</c:v>
                </c:pt>
                <c:pt idx="3">
                  <c:v>14.4508030415</c:v>
                </c:pt>
                <c:pt idx="4">
                  <c:v>55.470856905</c:v>
                </c:pt>
                <c:pt idx="5">
                  <c:v>1.55884194374</c:v>
                </c:pt>
                <c:pt idx="6">
                  <c:v>1.35267901421</c:v>
                </c:pt>
                <c:pt idx="7">
                  <c:v>1.84862184525</c:v>
                </c:pt>
                <c:pt idx="8">
                  <c:v>14.5405352116</c:v>
                </c:pt>
                <c:pt idx="9">
                  <c:v>8.04147100449</c:v>
                </c:pt>
                <c:pt idx="10">
                  <c:v>8.02339982986</c:v>
                </c:pt>
                <c:pt idx="11">
                  <c:v>7.59441900253</c:v>
                </c:pt>
                <c:pt idx="12">
                  <c:v>5.94413495064</c:v>
                </c:pt>
                <c:pt idx="13">
                  <c:v>3.13384103775</c:v>
                </c:pt>
                <c:pt idx="14">
                  <c:v>3.28795599937</c:v>
                </c:pt>
                <c:pt idx="15">
                  <c:v>1.60846686363</c:v>
                </c:pt>
                <c:pt idx="16">
                  <c:v>1.59266805649</c:v>
                </c:pt>
                <c:pt idx="17">
                  <c:v>2.57357406616</c:v>
                </c:pt>
              </c:numCache>
            </c:numRef>
          </c:val>
        </c:ser>
        <c:ser>
          <c:idx val="1"/>
          <c:order val="1"/>
          <c:tx>
            <c:strRef>
              <c:f>data_0_6_1_beta!$A$21</c:f>
              <c:strCache>
                <c:ptCount val="1"/>
                <c:pt idx="0">
                  <c:v>Laptop Small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21:$E$38</c:f>
              <c:numCache>
                <c:formatCode>General</c:formatCode>
                <c:ptCount val="18"/>
                <c:pt idx="0">
                  <c:v>43.071367979</c:v>
                </c:pt>
                <c:pt idx="1">
                  <c:v>26.8922190666</c:v>
                </c:pt>
                <c:pt idx="2">
                  <c:v>10.643404007</c:v>
                </c:pt>
                <c:pt idx="3">
                  <c:v>42.5585319996</c:v>
                </c:pt>
                <c:pt idx="4">
                  <c:v>292.736946821</c:v>
                </c:pt>
                <c:pt idx="5">
                  <c:v>2.00758194923</c:v>
                </c:pt>
                <c:pt idx="6">
                  <c:v>2.25303888321</c:v>
                </c:pt>
                <c:pt idx="7">
                  <c:v>3.48385190964</c:v>
                </c:pt>
                <c:pt idx="8">
                  <c:v>70.2946469784</c:v>
                </c:pt>
                <c:pt idx="9">
                  <c:v>30.3300719261</c:v>
                </c:pt>
                <c:pt idx="10">
                  <c:v>29.7232170105</c:v>
                </c:pt>
                <c:pt idx="11">
                  <c:v>31.0024011135</c:v>
                </c:pt>
                <c:pt idx="12">
                  <c:v>16.8549540043</c:v>
                </c:pt>
                <c:pt idx="13">
                  <c:v>8.87963294983</c:v>
                </c:pt>
                <c:pt idx="14">
                  <c:v>9.47535705566</c:v>
                </c:pt>
                <c:pt idx="15">
                  <c:v>1.73510599136</c:v>
                </c:pt>
                <c:pt idx="16">
                  <c:v>1.99857902527</c:v>
                </c:pt>
                <c:pt idx="17">
                  <c:v>4.39219999313</c:v>
                </c:pt>
              </c:numCache>
            </c:numRef>
          </c:val>
        </c:ser>
        <c:ser>
          <c:idx val="2"/>
          <c:order val="2"/>
          <c:tx>
            <c:strRef>
              <c:f>data_0_6_1_beta!$A$39</c:f>
              <c:strCache>
                <c:ptCount val="1"/>
                <c:pt idx="0">
                  <c:v>Laptop Medium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39:$E$56</c:f>
              <c:numCache>
                <c:formatCode>General</c:formatCode>
                <c:ptCount val="18"/>
                <c:pt idx="0">
                  <c:v>201.920839071</c:v>
                </c:pt>
                <c:pt idx="1">
                  <c:v>125.001959801</c:v>
                </c:pt>
                <c:pt idx="2">
                  <c:v>43.8249790668</c:v>
                </c:pt>
                <c:pt idx="3">
                  <c:v>200.548515081</c:v>
                </c:pt>
                <c:pt idx="4">
                  <c:v>1139.66589093</c:v>
                </c:pt>
                <c:pt idx="5">
                  <c:v>2.96131706238</c:v>
                </c:pt>
                <c:pt idx="6">
                  <c:v>4.13453412056</c:v>
                </c:pt>
                <c:pt idx="7">
                  <c:v>6.02280211449</c:v>
                </c:pt>
                <c:pt idx="8">
                  <c:v>256.156502962</c:v>
                </c:pt>
                <c:pt idx="9">
                  <c:v>115.181037903</c:v>
                </c:pt>
                <c:pt idx="10">
                  <c:v>108.32745719</c:v>
                </c:pt>
                <c:pt idx="11">
                  <c:v>116.555388927</c:v>
                </c:pt>
                <c:pt idx="12">
                  <c:v>72.6650390625</c:v>
                </c:pt>
                <c:pt idx="13">
                  <c:v>37.2442331314</c:v>
                </c:pt>
                <c:pt idx="14">
                  <c:v>39.3462340832</c:v>
                </c:pt>
                <c:pt idx="15">
                  <c:v>1.55094909668</c:v>
                </c:pt>
                <c:pt idx="16">
                  <c:v>1.27457690239</c:v>
                </c:pt>
                <c:pt idx="17">
                  <c:v>12.9193239212</c:v>
                </c:pt>
              </c:numCache>
            </c:numRef>
          </c:val>
        </c:ser>
        <c:ser>
          <c:idx val="3"/>
          <c:order val="3"/>
          <c:tx>
            <c:strRef>
              <c:f>data_0_6_1_beta!$A$57</c:f>
              <c:strCache>
                <c:ptCount val="1"/>
                <c:pt idx="0">
                  <c:v>Server Small 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57:$E$74</c:f>
              <c:numCache>
                <c:formatCode>General</c:formatCode>
                <c:ptCount val="18"/>
                <c:pt idx="0">
                  <c:v>2.3337731361389</c:v>
                </c:pt>
                <c:pt idx="1">
                  <c:v>1.2835369110107</c:v>
                </c:pt>
                <c:pt idx="2">
                  <c:v>0.42545700073242</c:v>
                </c:pt>
                <c:pt idx="3">
                  <c:v>3.5994889736176</c:v>
                </c:pt>
                <c:pt idx="4">
                  <c:v>13.770515203476</c:v>
                </c:pt>
                <c:pt idx="5">
                  <c:v>0.27722096443176</c:v>
                </c:pt>
                <c:pt idx="6">
                  <c:v>0.035310983657837</c:v>
                </c:pt>
                <c:pt idx="7">
                  <c:v>0.054008007049561</c:v>
                </c:pt>
                <c:pt idx="8">
                  <c:v>0.29236602783203</c:v>
                </c:pt>
                <c:pt idx="9">
                  <c:v>0.50420212745667</c:v>
                </c:pt>
                <c:pt idx="10">
                  <c:v>0.50538110733032</c:v>
                </c:pt>
                <c:pt idx="11">
                  <c:v>0.62612318992615</c:v>
                </c:pt>
                <c:pt idx="12">
                  <c:v>0.52363801002502</c:v>
                </c:pt>
                <c:pt idx="13">
                  <c:v>0.28874778747559</c:v>
                </c:pt>
                <c:pt idx="14">
                  <c:v>0.34620094299316</c:v>
                </c:pt>
                <c:pt idx="15">
                  <c:v>0.021122932434082</c:v>
                </c:pt>
                <c:pt idx="16">
                  <c:v>0.05466890335083</c:v>
                </c:pt>
                <c:pt idx="17">
                  <c:v>0.14710593223572</c:v>
                </c:pt>
              </c:numCache>
            </c:numRef>
          </c:val>
        </c:ser>
        <c:ser>
          <c:idx val="4"/>
          <c:order val="4"/>
          <c:tx>
            <c:strRef>
              <c:f>data_0_6_1_beta!$A$75</c:f>
              <c:strCache>
                <c:ptCount val="1"/>
                <c:pt idx="0">
                  <c:v>Server Small 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75:$E$92</c:f>
              <c:numCache>
                <c:formatCode>General</c:formatCode>
                <c:ptCount val="18"/>
                <c:pt idx="0">
                  <c:v>8.2955820560455</c:v>
                </c:pt>
                <c:pt idx="1">
                  <c:v>6.0629260540009</c:v>
                </c:pt>
                <c:pt idx="2">
                  <c:v>2.0932748317719</c:v>
                </c:pt>
                <c:pt idx="3">
                  <c:v>9.4341440200806</c:v>
                </c:pt>
                <c:pt idx="4">
                  <c:v>64.079496145248</c:v>
                </c:pt>
                <c:pt idx="5">
                  <c:v>0.11009693145752</c:v>
                </c:pt>
                <c:pt idx="6">
                  <c:v>0.16038584709167</c:v>
                </c:pt>
                <c:pt idx="7">
                  <c:v>0.28955388069153</c:v>
                </c:pt>
                <c:pt idx="8">
                  <c:v>1.868901014328</c:v>
                </c:pt>
                <c:pt idx="9">
                  <c:v>2.542820930481</c:v>
                </c:pt>
                <c:pt idx="10">
                  <c:v>2.4865901470184</c:v>
                </c:pt>
                <c:pt idx="11">
                  <c:v>3.2520070075989</c:v>
                </c:pt>
                <c:pt idx="12">
                  <c:v>2.7260417938232</c:v>
                </c:pt>
                <c:pt idx="13">
                  <c:v>1.5182440280914</c:v>
                </c:pt>
                <c:pt idx="14">
                  <c:v>2.1213750839233</c:v>
                </c:pt>
                <c:pt idx="15">
                  <c:v>0.022413015365601</c:v>
                </c:pt>
                <c:pt idx="16">
                  <c:v>0.056540012359619</c:v>
                </c:pt>
                <c:pt idx="17">
                  <c:v>0.70089101791382</c:v>
                </c:pt>
              </c:numCache>
            </c:numRef>
          </c:val>
        </c:ser>
        <c:ser>
          <c:idx val="5"/>
          <c:order val="5"/>
          <c:tx>
            <c:strRef>
              <c:f>data_0_6_1_beta!$A$93</c:f>
              <c:strCache>
                <c:ptCount val="1"/>
                <c:pt idx="0">
                  <c:v>Server Medium 1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93:$E$110</c:f>
              <c:numCache>
                <c:formatCode>General</c:formatCode>
                <c:ptCount val="18"/>
                <c:pt idx="0">
                  <c:v>43.308120012283</c:v>
                </c:pt>
                <c:pt idx="1">
                  <c:v>30.144351005554</c:v>
                </c:pt>
                <c:pt idx="2">
                  <c:v>10.774180173874</c:v>
                </c:pt>
                <c:pt idx="3">
                  <c:v>45.219718933105</c:v>
                </c:pt>
                <c:pt idx="4">
                  <c:v>275.35032010078</c:v>
                </c:pt>
                <c:pt idx="5">
                  <c:v>1.2878890037537</c:v>
                </c:pt>
                <c:pt idx="6">
                  <c:v>0.66203212738037</c:v>
                </c:pt>
                <c:pt idx="7">
                  <c:v>1.4213728904724</c:v>
                </c:pt>
                <c:pt idx="8">
                  <c:v>8.6021361351013</c:v>
                </c:pt>
                <c:pt idx="9">
                  <c:v>11.963643074036</c:v>
                </c:pt>
                <c:pt idx="10">
                  <c:v>11.856909990311</c:v>
                </c:pt>
                <c:pt idx="11">
                  <c:v>17.806266069412</c:v>
                </c:pt>
                <c:pt idx="12">
                  <c:v>13.701071023941</c:v>
                </c:pt>
                <c:pt idx="13">
                  <c:v>7.5130870342255</c:v>
                </c:pt>
                <c:pt idx="14">
                  <c:v>9.0828340053558</c:v>
                </c:pt>
                <c:pt idx="15">
                  <c:v>0.021838903427124</c:v>
                </c:pt>
                <c:pt idx="16">
                  <c:v>0.057860136032104</c:v>
                </c:pt>
                <c:pt idx="17">
                  <c:v>3.2468640804291</c:v>
                </c:pt>
              </c:numCache>
            </c:numRef>
          </c:val>
        </c:ser>
        <c:ser>
          <c:idx val="6"/>
          <c:order val="6"/>
          <c:tx>
            <c:strRef>
              <c:f>data_0_6_1_beta!$A$111</c:f>
              <c:strCache>
                <c:ptCount val="1"/>
                <c:pt idx="0">
                  <c:v>Laptop Medium 2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111:$E$128</c:f>
              <c:numCache>
                <c:formatCode>General</c:formatCode>
                <c:ptCount val="18"/>
                <c:pt idx="0">
                  <c:v>441.096122026</c:v>
                </c:pt>
                <c:pt idx="1">
                  <c:v>535.797482967</c:v>
                </c:pt>
                <c:pt idx="2">
                  <c:v>212.935433865</c:v>
                </c:pt>
                <c:pt idx="3">
                  <c:v>803.324400902</c:v>
                </c:pt>
                <c:pt idx="4">
                  <c:v>3356.166327</c:v>
                </c:pt>
                <c:pt idx="5">
                  <c:v>18.4345390797</c:v>
                </c:pt>
                <c:pt idx="6">
                  <c:v>18.6371479034</c:v>
                </c:pt>
                <c:pt idx="7">
                  <c:v>18.1605989933</c:v>
                </c:pt>
                <c:pt idx="8">
                  <c:v>603.361904144</c:v>
                </c:pt>
                <c:pt idx="9">
                  <c:v>307.509019136</c:v>
                </c:pt>
                <c:pt idx="10">
                  <c:v>323.341410875</c:v>
                </c:pt>
                <c:pt idx="11">
                  <c:v>346.605470896</c:v>
                </c:pt>
                <c:pt idx="12">
                  <c:v>318.641554117</c:v>
                </c:pt>
                <c:pt idx="13">
                  <c:v>220.149597168</c:v>
                </c:pt>
                <c:pt idx="14">
                  <c:v>236.80526495</c:v>
                </c:pt>
                <c:pt idx="15">
                  <c:v>1.42259597778</c:v>
                </c:pt>
                <c:pt idx="16">
                  <c:v>1.23578286171</c:v>
                </c:pt>
                <c:pt idx="17">
                  <c:v>37.0690028667</c:v>
                </c:pt>
              </c:numCache>
            </c:numRef>
          </c:val>
        </c:ser>
        <c:gapWidth val="150"/>
        <c:overlap val="0"/>
        <c:axId val="42676794"/>
        <c:axId val="57322521"/>
      </c:barChart>
      <c:catAx>
        <c:axId val="42676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ST TYPE</a:t>
                </a:r>
              </a:p>
            </c:rich>
          </c:tx>
          <c:layout>
            <c:manualLayout>
              <c:xMode val="edge"/>
              <c:yMode val="edge"/>
              <c:x val="0.674846090031874"/>
              <c:y val="0.739933811362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521"/>
        <c:crossesAt val="0"/>
        <c:auto val="1"/>
        <c:lblAlgn val="ctr"/>
        <c:lblOffset val="100"/>
        <c:noMultiLvlLbl val="0"/>
      </c:catAx>
      <c:valAx>
        <c:axId val="5732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0461511592367812"/>
              <c:y val="0.131618863761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86193948391"/>
          <c:y val="0.148579702151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185259572982"/>
          <c:y val="0.0780474351902923"/>
          <c:w val="0.819630616076497"/>
          <c:h val="0.913265306122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0_6_1_beta!$A$3</c:f>
              <c:strCache>
                <c:ptCount val="1"/>
                <c:pt idx="0">
                  <c:v>Laptop Small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33cc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3:$E$20</c:f>
              <c:numCache>
                <c:formatCode>General</c:formatCode>
                <c:ptCount val="18"/>
                <c:pt idx="0">
                  <c:v>10.8575899601</c:v>
                </c:pt>
                <c:pt idx="1">
                  <c:v>7.37702202797</c:v>
                </c:pt>
                <c:pt idx="2">
                  <c:v>2.76318192482</c:v>
                </c:pt>
                <c:pt idx="3">
                  <c:v>14.4508030415</c:v>
                </c:pt>
                <c:pt idx="4">
                  <c:v>55.470856905</c:v>
                </c:pt>
                <c:pt idx="5">
                  <c:v>1.55884194374</c:v>
                </c:pt>
                <c:pt idx="6">
                  <c:v>1.35267901421</c:v>
                </c:pt>
                <c:pt idx="7">
                  <c:v>1.84862184525</c:v>
                </c:pt>
                <c:pt idx="8">
                  <c:v>14.5405352116</c:v>
                </c:pt>
                <c:pt idx="9">
                  <c:v>8.04147100449</c:v>
                </c:pt>
                <c:pt idx="10">
                  <c:v>8.02339982986</c:v>
                </c:pt>
                <c:pt idx="11">
                  <c:v>7.59441900253</c:v>
                </c:pt>
                <c:pt idx="12">
                  <c:v>5.94413495064</c:v>
                </c:pt>
                <c:pt idx="13">
                  <c:v>3.13384103775</c:v>
                </c:pt>
                <c:pt idx="14">
                  <c:v>3.28795599937</c:v>
                </c:pt>
                <c:pt idx="15">
                  <c:v>1.60846686363</c:v>
                </c:pt>
                <c:pt idx="16">
                  <c:v>1.59266805649</c:v>
                </c:pt>
                <c:pt idx="17">
                  <c:v>2.57357406616</c:v>
                </c:pt>
              </c:numCache>
            </c:numRef>
          </c:val>
        </c:ser>
        <c:ser>
          <c:idx val="1"/>
          <c:order val="1"/>
          <c:tx>
            <c:strRef>
              <c:f>data_0_6_1_beta!$A$21</c:f>
              <c:strCache>
                <c:ptCount val="1"/>
                <c:pt idx="0">
                  <c:v>Laptop Small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21:$E$38</c:f>
              <c:numCache>
                <c:formatCode>General</c:formatCode>
                <c:ptCount val="18"/>
                <c:pt idx="0">
                  <c:v>43.071367979</c:v>
                </c:pt>
                <c:pt idx="1">
                  <c:v>26.8922190666</c:v>
                </c:pt>
                <c:pt idx="2">
                  <c:v>10.643404007</c:v>
                </c:pt>
                <c:pt idx="3">
                  <c:v>42.5585319996</c:v>
                </c:pt>
                <c:pt idx="4">
                  <c:v>292.736946821</c:v>
                </c:pt>
                <c:pt idx="5">
                  <c:v>2.00758194923</c:v>
                </c:pt>
                <c:pt idx="6">
                  <c:v>2.25303888321</c:v>
                </c:pt>
                <c:pt idx="7">
                  <c:v>3.48385190964</c:v>
                </c:pt>
                <c:pt idx="8">
                  <c:v>70.2946469784</c:v>
                </c:pt>
                <c:pt idx="9">
                  <c:v>30.3300719261</c:v>
                </c:pt>
                <c:pt idx="10">
                  <c:v>29.7232170105</c:v>
                </c:pt>
                <c:pt idx="11">
                  <c:v>31.0024011135</c:v>
                </c:pt>
                <c:pt idx="12">
                  <c:v>16.8549540043</c:v>
                </c:pt>
                <c:pt idx="13">
                  <c:v>8.87963294983</c:v>
                </c:pt>
                <c:pt idx="14">
                  <c:v>9.47535705566</c:v>
                </c:pt>
                <c:pt idx="15">
                  <c:v>1.73510599136</c:v>
                </c:pt>
                <c:pt idx="16">
                  <c:v>1.99857902527</c:v>
                </c:pt>
                <c:pt idx="17">
                  <c:v>4.39219999313</c:v>
                </c:pt>
              </c:numCache>
            </c:numRef>
          </c:val>
        </c:ser>
        <c:ser>
          <c:idx val="2"/>
          <c:order val="2"/>
          <c:tx>
            <c:strRef>
              <c:f>data_0_6_1_beta!$A$57</c:f>
              <c:strCache>
                <c:ptCount val="1"/>
                <c:pt idx="0">
                  <c:v>Server Small 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57:$E$74</c:f>
              <c:numCache>
                <c:formatCode>General</c:formatCode>
                <c:ptCount val="18"/>
                <c:pt idx="0">
                  <c:v>2.3337731361389</c:v>
                </c:pt>
                <c:pt idx="1">
                  <c:v>1.2835369110107</c:v>
                </c:pt>
                <c:pt idx="2">
                  <c:v>0.42545700073242</c:v>
                </c:pt>
                <c:pt idx="3">
                  <c:v>3.5994889736176</c:v>
                </c:pt>
                <c:pt idx="4">
                  <c:v>13.770515203476</c:v>
                </c:pt>
                <c:pt idx="5">
                  <c:v>0.27722096443176</c:v>
                </c:pt>
                <c:pt idx="6">
                  <c:v>0.035310983657837</c:v>
                </c:pt>
                <c:pt idx="7">
                  <c:v>0.054008007049561</c:v>
                </c:pt>
                <c:pt idx="8">
                  <c:v>0.29236602783203</c:v>
                </c:pt>
                <c:pt idx="9">
                  <c:v>0.50420212745667</c:v>
                </c:pt>
                <c:pt idx="10">
                  <c:v>0.50538110733032</c:v>
                </c:pt>
                <c:pt idx="11">
                  <c:v>0.62612318992615</c:v>
                </c:pt>
                <c:pt idx="12">
                  <c:v>0.52363801002502</c:v>
                </c:pt>
                <c:pt idx="13">
                  <c:v>0.28874778747559</c:v>
                </c:pt>
                <c:pt idx="14">
                  <c:v>0.34620094299316</c:v>
                </c:pt>
                <c:pt idx="15">
                  <c:v>0.021122932434082</c:v>
                </c:pt>
                <c:pt idx="16">
                  <c:v>0.05466890335083</c:v>
                </c:pt>
                <c:pt idx="17">
                  <c:v>0.14710593223572</c:v>
                </c:pt>
              </c:numCache>
            </c:numRef>
          </c:val>
        </c:ser>
        <c:ser>
          <c:idx val="3"/>
          <c:order val="3"/>
          <c:tx>
            <c:strRef>
              <c:f>data_0_6_1_beta!$A$75</c:f>
              <c:strCache>
                <c:ptCount val="1"/>
                <c:pt idx="0">
                  <c:v>Server Small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99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75:$E$92</c:f>
              <c:numCache>
                <c:formatCode>General</c:formatCode>
                <c:ptCount val="18"/>
                <c:pt idx="0">
                  <c:v>8.2955820560455</c:v>
                </c:pt>
                <c:pt idx="1">
                  <c:v>6.0629260540009</c:v>
                </c:pt>
                <c:pt idx="2">
                  <c:v>2.0932748317719</c:v>
                </c:pt>
                <c:pt idx="3">
                  <c:v>9.4341440200806</c:v>
                </c:pt>
                <c:pt idx="4">
                  <c:v>64.079496145248</c:v>
                </c:pt>
                <c:pt idx="5">
                  <c:v>0.11009693145752</c:v>
                </c:pt>
                <c:pt idx="6">
                  <c:v>0.16038584709167</c:v>
                </c:pt>
                <c:pt idx="7">
                  <c:v>0.28955388069153</c:v>
                </c:pt>
                <c:pt idx="8">
                  <c:v>1.868901014328</c:v>
                </c:pt>
                <c:pt idx="9">
                  <c:v>2.542820930481</c:v>
                </c:pt>
                <c:pt idx="10">
                  <c:v>2.4865901470184</c:v>
                </c:pt>
                <c:pt idx="11">
                  <c:v>3.2520070075989</c:v>
                </c:pt>
                <c:pt idx="12">
                  <c:v>2.7260417938232</c:v>
                </c:pt>
                <c:pt idx="13">
                  <c:v>1.5182440280914</c:v>
                </c:pt>
                <c:pt idx="14">
                  <c:v>2.1213750839233</c:v>
                </c:pt>
                <c:pt idx="15">
                  <c:v>0.022413015365601</c:v>
                </c:pt>
                <c:pt idx="16">
                  <c:v>0.056540012359619</c:v>
                </c:pt>
                <c:pt idx="17">
                  <c:v>0.70089101791382</c:v>
                </c:pt>
              </c:numCache>
            </c:numRef>
          </c:val>
        </c:ser>
        <c:gapWidth val="150"/>
        <c:overlap val="0"/>
        <c:axId val="56769307"/>
        <c:axId val="27836194"/>
      </c:barChart>
      <c:catAx>
        <c:axId val="56769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ST TYPE</a:t>
                </a:r>
              </a:p>
            </c:rich>
          </c:tx>
          <c:layout>
            <c:manualLayout>
              <c:xMode val="edge"/>
              <c:yMode val="edge"/>
              <c:x val="0.671178448238222"/>
              <c:y val="0.851696083838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194"/>
        <c:crossesAt val="0"/>
        <c:auto val="1"/>
        <c:lblAlgn val="ctr"/>
        <c:lblOffset val="100"/>
        <c:noMultiLvlLbl val="0"/>
      </c:catAx>
      <c:valAx>
        <c:axId val="2783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0365890931319041"/>
              <c:y val="0.188361831218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859014102956"/>
          <c:y val="0.18284611141754"/>
          <c:w val="0.141728157883247"/>
          <c:h val="0.216492002206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381478408942"/>
          <c:y val="0.0368174296745725"/>
          <c:w val="0.802252979958957"/>
          <c:h val="0.913747931605075"/>
        </c:manualLayout>
      </c:layout>
      <c:lineChart>
        <c:grouping val="standard"/>
        <c:varyColors val="0"/>
        <c:ser>
          <c:idx val="0"/>
          <c:order val="0"/>
          <c:tx>
            <c:strRef>
              <c:f>data_0_6_1_beta!$A$3</c:f>
              <c:strCache>
                <c:ptCount val="1"/>
                <c:pt idx="0">
                  <c:v>Laptop Small 1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3:$E$20</c:f>
              <c:numCache>
                <c:formatCode>General</c:formatCode>
                <c:ptCount val="18"/>
                <c:pt idx="0">
                  <c:v>10.8575899601</c:v>
                </c:pt>
                <c:pt idx="1">
                  <c:v>7.37702202797</c:v>
                </c:pt>
                <c:pt idx="2">
                  <c:v>2.76318192482</c:v>
                </c:pt>
                <c:pt idx="3">
                  <c:v>14.4508030415</c:v>
                </c:pt>
                <c:pt idx="4">
                  <c:v>55.470856905</c:v>
                </c:pt>
                <c:pt idx="5">
                  <c:v>1.55884194374</c:v>
                </c:pt>
                <c:pt idx="6">
                  <c:v>1.35267901421</c:v>
                </c:pt>
                <c:pt idx="7">
                  <c:v>1.84862184525</c:v>
                </c:pt>
                <c:pt idx="8">
                  <c:v>14.5405352116</c:v>
                </c:pt>
                <c:pt idx="9">
                  <c:v>8.04147100449</c:v>
                </c:pt>
                <c:pt idx="10">
                  <c:v>8.02339982986</c:v>
                </c:pt>
                <c:pt idx="11">
                  <c:v>7.59441900253</c:v>
                </c:pt>
                <c:pt idx="12">
                  <c:v>5.94413495064</c:v>
                </c:pt>
                <c:pt idx="13">
                  <c:v>3.13384103775</c:v>
                </c:pt>
                <c:pt idx="14">
                  <c:v>3.28795599937</c:v>
                </c:pt>
                <c:pt idx="15">
                  <c:v>1.60846686363</c:v>
                </c:pt>
                <c:pt idx="16">
                  <c:v>1.59266805649</c:v>
                </c:pt>
                <c:pt idx="17">
                  <c:v>2.573574066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0_6_1_beta!$A$21</c:f>
              <c:strCache>
                <c:ptCount val="1"/>
                <c:pt idx="0">
                  <c:v>Laptop Small 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21:$E$38</c:f>
              <c:numCache>
                <c:formatCode>General</c:formatCode>
                <c:ptCount val="18"/>
                <c:pt idx="0">
                  <c:v>43.071367979</c:v>
                </c:pt>
                <c:pt idx="1">
                  <c:v>26.8922190666</c:v>
                </c:pt>
                <c:pt idx="2">
                  <c:v>10.643404007</c:v>
                </c:pt>
                <c:pt idx="3">
                  <c:v>42.5585319996</c:v>
                </c:pt>
                <c:pt idx="4">
                  <c:v>292.736946821</c:v>
                </c:pt>
                <c:pt idx="5">
                  <c:v>2.00758194923</c:v>
                </c:pt>
                <c:pt idx="6">
                  <c:v>2.25303888321</c:v>
                </c:pt>
                <c:pt idx="7">
                  <c:v>3.48385190964</c:v>
                </c:pt>
                <c:pt idx="8">
                  <c:v>70.2946469784</c:v>
                </c:pt>
                <c:pt idx="9">
                  <c:v>30.3300719261</c:v>
                </c:pt>
                <c:pt idx="10">
                  <c:v>29.7232170105</c:v>
                </c:pt>
                <c:pt idx="11">
                  <c:v>31.0024011135</c:v>
                </c:pt>
                <c:pt idx="12">
                  <c:v>16.8549540043</c:v>
                </c:pt>
                <c:pt idx="13">
                  <c:v>8.87963294983</c:v>
                </c:pt>
                <c:pt idx="14">
                  <c:v>9.47535705566</c:v>
                </c:pt>
                <c:pt idx="15">
                  <c:v>1.73510599136</c:v>
                </c:pt>
                <c:pt idx="16">
                  <c:v>1.99857902527</c:v>
                </c:pt>
                <c:pt idx="17">
                  <c:v>4.39219999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_0_6_1_beta!$A$57</c:f>
              <c:strCache>
                <c:ptCount val="1"/>
                <c:pt idx="0">
                  <c:v>Server Small 1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57:$E$74</c:f>
              <c:numCache>
                <c:formatCode>General</c:formatCode>
                <c:ptCount val="18"/>
                <c:pt idx="0">
                  <c:v>2.3337731361389</c:v>
                </c:pt>
                <c:pt idx="1">
                  <c:v>1.2835369110107</c:v>
                </c:pt>
                <c:pt idx="2">
                  <c:v>0.42545700073242</c:v>
                </c:pt>
                <c:pt idx="3">
                  <c:v>3.5994889736176</c:v>
                </c:pt>
                <c:pt idx="4">
                  <c:v>13.770515203476</c:v>
                </c:pt>
                <c:pt idx="5">
                  <c:v>0.27722096443176</c:v>
                </c:pt>
                <c:pt idx="6">
                  <c:v>0.035310983657837</c:v>
                </c:pt>
                <c:pt idx="7">
                  <c:v>0.054008007049561</c:v>
                </c:pt>
                <c:pt idx="8">
                  <c:v>0.29236602783203</c:v>
                </c:pt>
                <c:pt idx="9">
                  <c:v>0.50420212745667</c:v>
                </c:pt>
                <c:pt idx="10">
                  <c:v>0.50538110733032</c:v>
                </c:pt>
                <c:pt idx="11">
                  <c:v>0.62612318992615</c:v>
                </c:pt>
                <c:pt idx="12">
                  <c:v>0.52363801002502</c:v>
                </c:pt>
                <c:pt idx="13">
                  <c:v>0.28874778747559</c:v>
                </c:pt>
                <c:pt idx="14">
                  <c:v>0.34620094299316</c:v>
                </c:pt>
                <c:pt idx="15">
                  <c:v>0.021122932434082</c:v>
                </c:pt>
                <c:pt idx="16">
                  <c:v>0.05466890335083</c:v>
                </c:pt>
                <c:pt idx="17">
                  <c:v>0.147105932235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_0_6_1_beta!$A$75</c:f>
              <c:strCache>
                <c:ptCount val="1"/>
                <c:pt idx="0">
                  <c:v>Server Small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3:$B$20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75:$E$92</c:f>
              <c:numCache>
                <c:formatCode>General</c:formatCode>
                <c:ptCount val="18"/>
                <c:pt idx="0">
                  <c:v>8.2955820560455</c:v>
                </c:pt>
                <c:pt idx="1">
                  <c:v>6.0629260540009</c:v>
                </c:pt>
                <c:pt idx="2">
                  <c:v>2.0932748317719</c:v>
                </c:pt>
                <c:pt idx="3">
                  <c:v>9.4341440200806</c:v>
                </c:pt>
                <c:pt idx="4">
                  <c:v>64.079496145248</c:v>
                </c:pt>
                <c:pt idx="5">
                  <c:v>0.11009693145752</c:v>
                </c:pt>
                <c:pt idx="6">
                  <c:v>0.16038584709167</c:v>
                </c:pt>
                <c:pt idx="7">
                  <c:v>0.28955388069153</c:v>
                </c:pt>
                <c:pt idx="8">
                  <c:v>1.868901014328</c:v>
                </c:pt>
                <c:pt idx="9">
                  <c:v>2.542820930481</c:v>
                </c:pt>
                <c:pt idx="10">
                  <c:v>2.4865901470184</c:v>
                </c:pt>
                <c:pt idx="11">
                  <c:v>3.2520070075989</c:v>
                </c:pt>
                <c:pt idx="12">
                  <c:v>2.7260417938232</c:v>
                </c:pt>
                <c:pt idx="13">
                  <c:v>1.5182440280914</c:v>
                </c:pt>
                <c:pt idx="14">
                  <c:v>2.1213750839233</c:v>
                </c:pt>
                <c:pt idx="15">
                  <c:v>0.022413015365601</c:v>
                </c:pt>
                <c:pt idx="16">
                  <c:v>0.056540012359619</c:v>
                </c:pt>
                <c:pt idx="17">
                  <c:v>0.70089101791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87009"/>
        <c:axId val="68561635"/>
      </c:lineChart>
      <c:catAx>
        <c:axId val="2218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ST TYPE</a:t>
                </a:r>
              </a:p>
            </c:rich>
          </c:tx>
          <c:layout>
            <c:manualLayout>
              <c:xMode val="edge"/>
              <c:yMode val="edge"/>
              <c:x val="0.629830153255032"/>
              <c:y val="0.756136238279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635"/>
        <c:crossesAt val="0"/>
        <c:auto val="1"/>
        <c:lblAlgn val="ctr"/>
        <c:lblOffset val="100"/>
        <c:noMultiLvlLbl val="0"/>
      </c:catAx>
      <c:valAx>
        <c:axId val="6856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0427018294546566"/>
              <c:y val="0.145890788747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009"/>
        <c:crossesAt val="1"/>
        <c:crossBetween val="midCat"/>
      </c:valAx>
      <c:spPr>
        <a:noFill/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814958739029821"/>
          <c:y val="0.12100110314396"/>
          <c:w val="0.170981967427848"/>
          <c:h val="0.216492002206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331632653061225"/>
          <c:w val="0.784657031829891"/>
          <c:h val="0.913747931605075"/>
        </c:manualLayout>
      </c:layout>
      <c:lineChart>
        <c:grouping val="standard"/>
        <c:varyColors val="0"/>
        <c:ser>
          <c:idx val="0"/>
          <c:order val="0"/>
          <c:tx>
            <c:strRef>
              <c:f>data_0_6_1_beta!$A$39</c:f>
              <c:strCache>
                <c:ptCount val="1"/>
                <c:pt idx="0">
                  <c:v>Laptop Medium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111:$B$128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39:$E$56</c:f>
              <c:numCache>
                <c:formatCode>General</c:formatCode>
                <c:ptCount val="18"/>
                <c:pt idx="0">
                  <c:v>201.920839071</c:v>
                </c:pt>
                <c:pt idx="1">
                  <c:v>125.001959801</c:v>
                </c:pt>
                <c:pt idx="2">
                  <c:v>43.8249790668</c:v>
                </c:pt>
                <c:pt idx="3">
                  <c:v>200.548515081</c:v>
                </c:pt>
                <c:pt idx="4">
                  <c:v>1139.66589093</c:v>
                </c:pt>
                <c:pt idx="5">
                  <c:v>2.96131706238</c:v>
                </c:pt>
                <c:pt idx="6">
                  <c:v>4.13453412056</c:v>
                </c:pt>
                <c:pt idx="7">
                  <c:v>6.02280211449</c:v>
                </c:pt>
                <c:pt idx="8">
                  <c:v>256.156502962</c:v>
                </c:pt>
                <c:pt idx="9">
                  <c:v>115.181037903</c:v>
                </c:pt>
                <c:pt idx="10">
                  <c:v>108.32745719</c:v>
                </c:pt>
                <c:pt idx="11">
                  <c:v>116.555388927</c:v>
                </c:pt>
                <c:pt idx="12">
                  <c:v>72.6650390625</c:v>
                </c:pt>
                <c:pt idx="13">
                  <c:v>37.2442331314</c:v>
                </c:pt>
                <c:pt idx="14">
                  <c:v>39.3462340832</c:v>
                </c:pt>
                <c:pt idx="15">
                  <c:v>1.55094909668</c:v>
                </c:pt>
                <c:pt idx="16">
                  <c:v>1.27457690239</c:v>
                </c:pt>
                <c:pt idx="17">
                  <c:v>12.9193239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0_6_1_beta!$A$93</c:f>
              <c:strCache>
                <c:ptCount val="1"/>
                <c:pt idx="0">
                  <c:v>Server Medium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111:$B$128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93:$E$110</c:f>
              <c:numCache>
                <c:formatCode>General</c:formatCode>
                <c:ptCount val="18"/>
                <c:pt idx="0">
                  <c:v>43.308120012283</c:v>
                </c:pt>
                <c:pt idx="1">
                  <c:v>30.144351005554</c:v>
                </c:pt>
                <c:pt idx="2">
                  <c:v>10.774180173874</c:v>
                </c:pt>
                <c:pt idx="3">
                  <c:v>45.219718933105</c:v>
                </c:pt>
                <c:pt idx="4">
                  <c:v>275.35032010078</c:v>
                </c:pt>
                <c:pt idx="5">
                  <c:v>1.2878890037537</c:v>
                </c:pt>
                <c:pt idx="6">
                  <c:v>0.66203212738037</c:v>
                </c:pt>
                <c:pt idx="7">
                  <c:v>1.4213728904724</c:v>
                </c:pt>
                <c:pt idx="8">
                  <c:v>8.6021361351013</c:v>
                </c:pt>
                <c:pt idx="9">
                  <c:v>11.963643074036</c:v>
                </c:pt>
                <c:pt idx="10">
                  <c:v>11.856909990311</c:v>
                </c:pt>
                <c:pt idx="11">
                  <c:v>17.806266069412</c:v>
                </c:pt>
                <c:pt idx="12">
                  <c:v>13.701071023941</c:v>
                </c:pt>
                <c:pt idx="13">
                  <c:v>7.5130870342255</c:v>
                </c:pt>
                <c:pt idx="14">
                  <c:v>9.0828340053558</c:v>
                </c:pt>
                <c:pt idx="15">
                  <c:v>0.021838903427124</c:v>
                </c:pt>
                <c:pt idx="16">
                  <c:v>0.057860136032104</c:v>
                </c:pt>
                <c:pt idx="17">
                  <c:v>3.24686408042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_0_6_1_beta!$A$111</c:f>
              <c:strCache>
                <c:ptCount val="1"/>
                <c:pt idx="0">
                  <c:v>Laptop Medium 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111:$B$128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111:$E$128</c:f>
              <c:numCache>
                <c:formatCode>General</c:formatCode>
                <c:ptCount val="18"/>
                <c:pt idx="0">
                  <c:v>441.096122026</c:v>
                </c:pt>
                <c:pt idx="1">
                  <c:v>535.797482967</c:v>
                </c:pt>
                <c:pt idx="2">
                  <c:v>212.935433865</c:v>
                </c:pt>
                <c:pt idx="3">
                  <c:v>803.324400902</c:v>
                </c:pt>
                <c:pt idx="4">
                  <c:v>3356.166327</c:v>
                </c:pt>
                <c:pt idx="5">
                  <c:v>18.4345390797</c:v>
                </c:pt>
                <c:pt idx="6">
                  <c:v>18.6371479034</c:v>
                </c:pt>
                <c:pt idx="7">
                  <c:v>18.1605989933</c:v>
                </c:pt>
                <c:pt idx="8">
                  <c:v>603.361904144</c:v>
                </c:pt>
                <c:pt idx="9">
                  <c:v>307.509019136</c:v>
                </c:pt>
                <c:pt idx="10">
                  <c:v>323.341410875</c:v>
                </c:pt>
                <c:pt idx="11">
                  <c:v>346.605470896</c:v>
                </c:pt>
                <c:pt idx="12">
                  <c:v>318.641554117</c:v>
                </c:pt>
                <c:pt idx="13">
                  <c:v>220.149597168</c:v>
                </c:pt>
                <c:pt idx="14">
                  <c:v>236.80526495</c:v>
                </c:pt>
                <c:pt idx="15">
                  <c:v>1.42259597778</c:v>
                </c:pt>
                <c:pt idx="16">
                  <c:v>1.23578286171</c:v>
                </c:pt>
                <c:pt idx="17">
                  <c:v>37.0690028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82193"/>
        <c:axId val="77707338"/>
      </c:lineChart>
      <c:catAx>
        <c:axId val="4788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ST TYPE</a:t>
                </a:r>
              </a:p>
            </c:rich>
          </c:tx>
          <c:layout>
            <c:manualLayout>
              <c:xMode val="edge"/>
              <c:yMode val="edge"/>
              <c:x val="0.299698729424093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338"/>
        <c:crossesAt val="0"/>
        <c:auto val="1"/>
        <c:lblAlgn val="ctr"/>
        <c:lblOffset val="100"/>
        <c:noMultiLvlLbl val="0"/>
      </c:catAx>
      <c:valAx>
        <c:axId val="7770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55813648867"/>
          <c:y val="0.228695532266961"/>
          <c:w val="0.194079378247391"/>
          <c:h val="0.21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348869277440706"/>
          <c:w val="0.80544033532725"/>
          <c:h val="0.913747931605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0_6_1_beta!$A$39</c:f>
              <c:strCache>
                <c:ptCount val="1"/>
                <c:pt idx="0">
                  <c:v>Laptop Medium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111:$B$128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39:$E$56</c:f>
              <c:numCache>
                <c:formatCode>General</c:formatCode>
                <c:ptCount val="18"/>
                <c:pt idx="0">
                  <c:v>201.920839071</c:v>
                </c:pt>
                <c:pt idx="1">
                  <c:v>125.001959801</c:v>
                </c:pt>
                <c:pt idx="2">
                  <c:v>43.8249790668</c:v>
                </c:pt>
                <c:pt idx="3">
                  <c:v>200.548515081</c:v>
                </c:pt>
                <c:pt idx="4">
                  <c:v>1139.66589093</c:v>
                </c:pt>
                <c:pt idx="5">
                  <c:v>2.96131706238</c:v>
                </c:pt>
                <c:pt idx="6">
                  <c:v>4.13453412056</c:v>
                </c:pt>
                <c:pt idx="7">
                  <c:v>6.02280211449</c:v>
                </c:pt>
                <c:pt idx="8">
                  <c:v>256.156502962</c:v>
                </c:pt>
                <c:pt idx="9">
                  <c:v>115.181037903</c:v>
                </c:pt>
                <c:pt idx="10">
                  <c:v>108.32745719</c:v>
                </c:pt>
                <c:pt idx="11">
                  <c:v>116.555388927</c:v>
                </c:pt>
                <c:pt idx="12">
                  <c:v>72.6650390625</c:v>
                </c:pt>
                <c:pt idx="13">
                  <c:v>37.2442331314</c:v>
                </c:pt>
                <c:pt idx="14">
                  <c:v>39.3462340832</c:v>
                </c:pt>
                <c:pt idx="15">
                  <c:v>1.55094909668</c:v>
                </c:pt>
                <c:pt idx="16">
                  <c:v>1.27457690239</c:v>
                </c:pt>
                <c:pt idx="17">
                  <c:v>12.9193239212</c:v>
                </c:pt>
              </c:numCache>
            </c:numRef>
          </c:val>
        </c:ser>
        <c:ser>
          <c:idx val="1"/>
          <c:order val="1"/>
          <c:tx>
            <c:strRef>
              <c:f>data_0_6_1_beta!$A$93</c:f>
              <c:strCache>
                <c:ptCount val="1"/>
                <c:pt idx="0">
                  <c:v>Server Medium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99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111:$B$128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93:$E$110</c:f>
              <c:numCache>
                <c:formatCode>General</c:formatCode>
                <c:ptCount val="18"/>
                <c:pt idx="0">
                  <c:v>43.308120012283</c:v>
                </c:pt>
                <c:pt idx="1">
                  <c:v>30.144351005554</c:v>
                </c:pt>
                <c:pt idx="2">
                  <c:v>10.774180173874</c:v>
                </c:pt>
                <c:pt idx="3">
                  <c:v>45.219718933105</c:v>
                </c:pt>
                <c:pt idx="4">
                  <c:v>275.35032010078</c:v>
                </c:pt>
                <c:pt idx="5">
                  <c:v>1.2878890037537</c:v>
                </c:pt>
                <c:pt idx="6">
                  <c:v>0.66203212738037</c:v>
                </c:pt>
                <c:pt idx="7">
                  <c:v>1.4213728904724</c:v>
                </c:pt>
                <c:pt idx="8">
                  <c:v>8.6021361351013</c:v>
                </c:pt>
                <c:pt idx="9">
                  <c:v>11.963643074036</c:v>
                </c:pt>
                <c:pt idx="10">
                  <c:v>11.856909990311</c:v>
                </c:pt>
                <c:pt idx="11">
                  <c:v>17.806266069412</c:v>
                </c:pt>
                <c:pt idx="12">
                  <c:v>13.701071023941</c:v>
                </c:pt>
                <c:pt idx="13">
                  <c:v>7.5130870342255</c:v>
                </c:pt>
                <c:pt idx="14">
                  <c:v>9.0828340053558</c:v>
                </c:pt>
                <c:pt idx="15">
                  <c:v>0.021838903427124</c:v>
                </c:pt>
                <c:pt idx="16">
                  <c:v>0.057860136032104</c:v>
                </c:pt>
                <c:pt idx="17">
                  <c:v>3.2468640804291</c:v>
                </c:pt>
              </c:numCache>
            </c:numRef>
          </c:val>
        </c:ser>
        <c:ser>
          <c:idx val="2"/>
          <c:order val="2"/>
          <c:tx>
            <c:strRef>
              <c:f>data_0_6_1_beta!$A$111</c:f>
              <c:strCache>
                <c:ptCount val="1"/>
                <c:pt idx="0">
                  <c:v>Laptop Medium 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0_6_1_beta!$B$111:$B$128</c:f>
              <c:strCache>
                <c:ptCount val="18"/>
                <c:pt idx="0">
                  <c:v>Created AutoID classes </c:v>
                </c:pt>
                <c:pt idx="1">
                  <c:v>Created GivenID classes </c:v>
                </c:pt>
                <c:pt idx="2">
                  <c:v>Created Subclass Relationships</c:v>
                </c:pt>
                <c:pt idx="3">
                  <c:v>CRUD Class Properities  </c:v>
                </c:pt>
                <c:pt idx="4">
                  <c:v>Created Objects </c:v>
                </c:pt>
                <c:pt idx="5">
                  <c:v>Get All classes recursively as hierarchy</c:v>
                </c:pt>
                <c:pt idx="6">
                  <c:v>Get All classes as list</c:v>
                </c:pt>
                <c:pt idx="7">
                  <c:v>Get All Properties</c:v>
                </c:pt>
                <c:pt idx="8">
                  <c:v>Get All Objects</c:v>
                </c:pt>
                <c:pt idx="9">
                  <c:v>Get All Objects Labels Only Sonia layer</c:v>
                </c:pt>
                <c:pt idx="10">
                  <c:v>Get All Objects Labels Only Store Layer</c:v>
                </c:pt>
                <c:pt idx="11">
                  <c:v>Get All Classes of an object</c:v>
                </c:pt>
                <c:pt idx="12">
                  <c:v>Get All Objects of a class</c:v>
                </c:pt>
                <c:pt idx="13">
                  <c:v>Get All Objects of TWO classes</c:v>
                </c:pt>
                <c:pt idx="14">
                  <c:v>Get All Objects of THREE classes</c:v>
                </c:pt>
                <c:pt idx="15">
                  <c:v>Get All Objects using FILTER - should succeed</c:v>
                </c:pt>
                <c:pt idx="16">
                  <c:v>Get All Objects using FILTER - should fail</c:v>
                </c:pt>
                <c:pt idx="17">
                  <c:v>Get All statements</c:v>
                </c:pt>
              </c:strCache>
            </c:strRef>
          </c:cat>
          <c:val>
            <c:numRef>
              <c:f>data_0_6_1_beta!$E$111:$E$128</c:f>
              <c:numCache>
                <c:formatCode>General</c:formatCode>
                <c:ptCount val="18"/>
                <c:pt idx="0">
                  <c:v>441.096122026</c:v>
                </c:pt>
                <c:pt idx="1">
                  <c:v>535.797482967</c:v>
                </c:pt>
                <c:pt idx="2">
                  <c:v>212.935433865</c:v>
                </c:pt>
                <c:pt idx="3">
                  <c:v>803.324400902</c:v>
                </c:pt>
                <c:pt idx="4">
                  <c:v>3356.166327</c:v>
                </c:pt>
                <c:pt idx="5">
                  <c:v>18.4345390797</c:v>
                </c:pt>
                <c:pt idx="6">
                  <c:v>18.6371479034</c:v>
                </c:pt>
                <c:pt idx="7">
                  <c:v>18.1605989933</c:v>
                </c:pt>
                <c:pt idx="8">
                  <c:v>603.361904144</c:v>
                </c:pt>
                <c:pt idx="9">
                  <c:v>307.509019136</c:v>
                </c:pt>
                <c:pt idx="10">
                  <c:v>323.341410875</c:v>
                </c:pt>
                <c:pt idx="11">
                  <c:v>346.605470896</c:v>
                </c:pt>
                <c:pt idx="12">
                  <c:v>318.641554117</c:v>
                </c:pt>
                <c:pt idx="13">
                  <c:v>220.149597168</c:v>
                </c:pt>
                <c:pt idx="14">
                  <c:v>236.80526495</c:v>
                </c:pt>
                <c:pt idx="15">
                  <c:v>1.42259597778</c:v>
                </c:pt>
                <c:pt idx="16">
                  <c:v>1.23578286171</c:v>
                </c:pt>
                <c:pt idx="17">
                  <c:v>37.0690028667</c:v>
                </c:pt>
              </c:numCache>
            </c:numRef>
          </c:val>
        </c:ser>
        <c:gapWidth val="150"/>
        <c:overlap val="0"/>
        <c:axId val="76067796"/>
        <c:axId val="12873266"/>
      </c:barChart>
      <c:catAx>
        <c:axId val="76067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ST TYPE</a:t>
                </a:r>
              </a:p>
            </c:rich>
          </c:tx>
          <c:layout>
            <c:manualLayout>
              <c:xMode val="edge"/>
              <c:yMode val="edge"/>
              <c:x val="0.795397982797014"/>
              <c:y val="0.543436293436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266"/>
        <c:crossesAt val="0"/>
        <c:auto val="1"/>
        <c:lblAlgn val="ctr"/>
        <c:lblOffset val="100"/>
        <c:noMultiLvlLbl val="0"/>
      </c:catAx>
      <c:valAx>
        <c:axId val="1287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0341439986028031"/>
              <c:y val="0.0785300606729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739117146225"/>
          <c:y val="0.181122448979592"/>
          <c:w val="0.172510151508536"/>
          <c:h val="0.177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2.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D8" activeCellId="0" sqref="D8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6.99"/>
    <col collapsed="false" customWidth="true" hidden="false" outlineLevel="0" max="3" min="3" style="0" width="22.56"/>
    <col collapsed="false" customWidth="true" hidden="false" outlineLevel="0" max="4" min="4" style="0" width="21.56"/>
  </cols>
  <sheetData>
    <row r="1" customFormat="false" ht="16.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00</v>
      </c>
      <c r="D3" s="0" t="n">
        <v>20</v>
      </c>
      <c r="E3" s="0" t="n">
        <v>10.8575899601</v>
      </c>
      <c r="F3" s="0" t="s">
        <v>11</v>
      </c>
      <c r="G3" s="0" t="s">
        <v>12</v>
      </c>
      <c r="H3" s="0" t="n">
        <v>19030016</v>
      </c>
      <c r="I3" s="0" t="n">
        <v>1</v>
      </c>
    </row>
    <row r="4" customFormat="false" ht="12.75" hidden="false" customHeight="false" outlineLevel="0" collapsed="false">
      <c r="A4" s="0" t="s">
        <v>9</v>
      </c>
      <c r="B4" s="0" t="s">
        <v>13</v>
      </c>
      <c r="C4" s="0" t="n">
        <v>100</v>
      </c>
      <c r="D4" s="0" t="n">
        <v>20</v>
      </c>
      <c r="E4" s="0" t="n">
        <v>7.37702202797</v>
      </c>
      <c r="F4" s="0" t="s">
        <v>14</v>
      </c>
      <c r="H4" s="0" t="n">
        <v>19091456</v>
      </c>
      <c r="I4" s="0" t="n">
        <v>1</v>
      </c>
    </row>
    <row r="5" customFormat="false" ht="12.75" hidden="false" customHeight="false" outlineLevel="0" collapsed="false">
      <c r="A5" s="0" t="s">
        <v>9</v>
      </c>
      <c r="B5" s="0" t="s">
        <v>15</v>
      </c>
      <c r="C5" s="0" t="n">
        <v>100</v>
      </c>
      <c r="D5" s="0" t="n">
        <v>20</v>
      </c>
      <c r="E5" s="0" t="n">
        <v>2.76318192482</v>
      </c>
      <c r="F5" s="0" t="s">
        <v>16</v>
      </c>
      <c r="G5" s="0" t="s">
        <v>17</v>
      </c>
      <c r="H5" s="0" t="n">
        <v>19103744</v>
      </c>
    </row>
    <row r="6" customFormat="false" ht="12.75" hidden="false" customHeight="false" outlineLevel="0" collapsed="false">
      <c r="A6" s="0" t="s">
        <v>9</v>
      </c>
      <c r="B6" s="0" t="s">
        <v>18</v>
      </c>
      <c r="C6" s="0" t="n">
        <v>100</v>
      </c>
      <c r="D6" s="0" t="n">
        <v>20</v>
      </c>
      <c r="E6" s="0" t="n">
        <v>14.4508030415</v>
      </c>
      <c r="F6" s="0" t="s">
        <v>19</v>
      </c>
      <c r="G6" s="0" t="s">
        <v>20</v>
      </c>
      <c r="H6" s="0" t="n">
        <v>19169280</v>
      </c>
      <c r="I6" s="0" t="n">
        <v>1</v>
      </c>
    </row>
    <row r="7" customFormat="false" ht="12.75" hidden="false" customHeight="false" outlineLevel="0" collapsed="false">
      <c r="A7" s="0" t="s">
        <v>9</v>
      </c>
      <c r="B7" s="0" t="s">
        <v>21</v>
      </c>
      <c r="C7" s="0" t="n">
        <v>100</v>
      </c>
      <c r="D7" s="0" t="n">
        <v>20</v>
      </c>
      <c r="E7" s="0" t="n">
        <v>55.470856905</v>
      </c>
      <c r="F7" s="0" t="s">
        <v>22</v>
      </c>
      <c r="G7" s="0" t="s">
        <v>20</v>
      </c>
      <c r="H7" s="0" t="n">
        <v>19288064</v>
      </c>
      <c r="I7" s="0" t="n">
        <v>1</v>
      </c>
    </row>
    <row r="8" customFormat="false" ht="12.75" hidden="false" customHeight="false" outlineLevel="0" collapsed="false">
      <c r="A8" s="0" t="s">
        <v>9</v>
      </c>
      <c r="B8" s="0" t="s">
        <v>23</v>
      </c>
      <c r="C8" s="0" t="n">
        <v>100</v>
      </c>
      <c r="D8" s="0" t="n">
        <v>20</v>
      </c>
      <c r="E8" s="0" t="n">
        <v>1.55884194374</v>
      </c>
      <c r="F8" s="4" t="s">
        <v>24</v>
      </c>
      <c r="G8" s="0" t="s">
        <v>25</v>
      </c>
      <c r="H8" s="0" t="n">
        <v>19324928</v>
      </c>
    </row>
    <row r="9" customFormat="false" ht="12.75" hidden="false" customHeight="false" outlineLevel="0" collapsed="false">
      <c r="A9" s="0" t="s">
        <v>9</v>
      </c>
      <c r="B9" s="0" t="s">
        <v>26</v>
      </c>
      <c r="C9" s="0" t="n">
        <v>100</v>
      </c>
      <c r="D9" s="0" t="n">
        <v>20</v>
      </c>
      <c r="E9" s="0" t="n">
        <v>1.35267901421</v>
      </c>
      <c r="F9" s="0" t="s">
        <v>27</v>
      </c>
      <c r="G9" s="0" t="s">
        <v>28</v>
      </c>
      <c r="H9" s="0" t="n">
        <v>19394560</v>
      </c>
    </row>
    <row r="10" customFormat="false" ht="12.75" hidden="false" customHeight="false" outlineLevel="0" collapsed="false">
      <c r="A10" s="0" t="s">
        <v>9</v>
      </c>
      <c r="B10" s="0" t="s">
        <v>29</v>
      </c>
      <c r="C10" s="0" t="n">
        <v>100</v>
      </c>
      <c r="D10" s="0" t="n">
        <v>20</v>
      </c>
      <c r="E10" s="0" t="n">
        <v>1.84862184525</v>
      </c>
      <c r="F10" s="4" t="s">
        <v>30</v>
      </c>
      <c r="G10" s="0" t="s">
        <v>31</v>
      </c>
      <c r="H10" s="0" t="n">
        <v>19660800</v>
      </c>
    </row>
    <row r="11" customFormat="false" ht="12.75" hidden="false" customHeight="false" outlineLevel="0" collapsed="false">
      <c r="A11" s="0" t="s">
        <v>9</v>
      </c>
      <c r="B11" s="0" t="s">
        <v>32</v>
      </c>
      <c r="C11" s="0" t="n">
        <v>100</v>
      </c>
      <c r="D11" s="0" t="n">
        <v>20</v>
      </c>
      <c r="E11" s="0" t="n">
        <v>14.5405352116</v>
      </c>
      <c r="F11" s="0" t="s">
        <v>27</v>
      </c>
      <c r="G11" s="0" t="s">
        <v>33</v>
      </c>
      <c r="H11" s="0" t="n">
        <v>19767296</v>
      </c>
    </row>
    <row r="12" customFormat="false" ht="12.75" hidden="false" customHeight="false" outlineLevel="0" collapsed="false">
      <c r="A12" s="0" t="s">
        <v>9</v>
      </c>
      <c r="B12" s="0" t="s">
        <v>34</v>
      </c>
      <c r="C12" s="0" t="n">
        <v>100</v>
      </c>
      <c r="D12" s="0" t="n">
        <v>20</v>
      </c>
      <c r="E12" s="0" t="n">
        <v>8.04147100449</v>
      </c>
      <c r="F12" s="0" t="s">
        <v>27</v>
      </c>
      <c r="G12" s="0" t="s">
        <v>35</v>
      </c>
      <c r="H12" s="0" t="n">
        <v>19750912</v>
      </c>
    </row>
    <row r="13" customFormat="false" ht="12.75" hidden="false" customHeight="false" outlineLevel="0" collapsed="false">
      <c r="A13" s="0" t="s">
        <v>9</v>
      </c>
      <c r="B13" s="0" t="s">
        <v>36</v>
      </c>
      <c r="C13" s="0" t="n">
        <v>100</v>
      </c>
      <c r="D13" s="0" t="n">
        <v>20</v>
      </c>
      <c r="E13" s="0" t="n">
        <v>8.02339982986</v>
      </c>
      <c r="F13" s="4" t="s">
        <v>37</v>
      </c>
      <c r="G13" s="0" t="s">
        <v>35</v>
      </c>
      <c r="H13" s="0" t="n">
        <v>19750912</v>
      </c>
    </row>
    <row r="14" customFormat="false" ht="12.75" hidden="false" customHeight="false" outlineLevel="0" collapsed="false">
      <c r="A14" s="0" t="s">
        <v>9</v>
      </c>
      <c r="B14" s="0" t="s">
        <v>38</v>
      </c>
      <c r="C14" s="0" t="n">
        <v>100</v>
      </c>
      <c r="D14" s="0" t="n">
        <v>20</v>
      </c>
      <c r="E14" s="0" t="n">
        <v>7.59441900253</v>
      </c>
      <c r="F14" s="0" t="s">
        <v>39</v>
      </c>
      <c r="G14" s="0" t="s">
        <v>35</v>
      </c>
      <c r="H14" s="0" t="n">
        <v>19750912</v>
      </c>
    </row>
    <row r="15" customFormat="false" ht="12.75" hidden="false" customHeight="false" outlineLevel="0" collapsed="false">
      <c r="A15" s="0" t="s">
        <v>9</v>
      </c>
      <c r="B15" s="0" t="s">
        <v>40</v>
      </c>
      <c r="C15" s="0" t="n">
        <v>100</v>
      </c>
      <c r="D15" s="0" t="n">
        <v>20</v>
      </c>
      <c r="E15" s="0" t="n">
        <v>5.94413495064</v>
      </c>
      <c r="F15" s="0" t="s">
        <v>41</v>
      </c>
      <c r="G15" s="0" t="s">
        <v>35</v>
      </c>
      <c r="H15" s="0" t="n">
        <v>19783680</v>
      </c>
    </row>
    <row r="16" customFormat="false" ht="12.75" hidden="false" customHeight="false" outlineLevel="0" collapsed="false">
      <c r="A16" s="0" t="s">
        <v>9</v>
      </c>
      <c r="B16" s="0" t="s">
        <v>42</v>
      </c>
      <c r="C16" s="0" t="n">
        <v>100</v>
      </c>
      <c r="D16" s="0" t="n">
        <v>20</v>
      </c>
      <c r="E16" s="0" t="n">
        <v>3.13384103775</v>
      </c>
      <c r="F16" s="0" t="s">
        <v>41</v>
      </c>
      <c r="G16" s="0" t="s">
        <v>35</v>
      </c>
      <c r="H16" s="0" t="n">
        <v>19787776</v>
      </c>
    </row>
    <row r="17" customFormat="false" ht="12.75" hidden="false" customHeight="false" outlineLevel="0" collapsed="false">
      <c r="A17" s="0" t="s">
        <v>9</v>
      </c>
      <c r="B17" s="0" t="s">
        <v>43</v>
      </c>
      <c r="C17" s="0" t="n">
        <v>100</v>
      </c>
      <c r="D17" s="0" t="n">
        <v>20</v>
      </c>
      <c r="E17" s="0" t="n">
        <v>3.28795599937</v>
      </c>
      <c r="F17" s="0" t="s">
        <v>41</v>
      </c>
      <c r="G17" s="0" t="s">
        <v>35</v>
      </c>
      <c r="H17" s="0" t="n">
        <v>19816448</v>
      </c>
    </row>
    <row r="18" customFormat="false" ht="12.75" hidden="false" customHeight="false" outlineLevel="0" collapsed="false">
      <c r="A18" s="0" t="s">
        <v>9</v>
      </c>
      <c r="B18" s="0" t="s">
        <v>44</v>
      </c>
      <c r="C18" s="0" t="n">
        <v>100</v>
      </c>
      <c r="D18" s="0" t="n">
        <v>20</v>
      </c>
      <c r="E18" s="0" t="n">
        <v>1.60846686363</v>
      </c>
      <c r="F18" s="0" t="s">
        <v>45</v>
      </c>
      <c r="G18" s="0" t="s">
        <v>35</v>
      </c>
      <c r="H18" s="0" t="n">
        <v>19828736</v>
      </c>
    </row>
    <row r="19" customFormat="false" ht="12.75" hidden="false" customHeight="false" outlineLevel="0" collapsed="false">
      <c r="A19" s="0" t="s">
        <v>9</v>
      </c>
      <c r="B19" s="0" t="s">
        <v>46</v>
      </c>
      <c r="C19" s="0" t="n">
        <v>100</v>
      </c>
      <c r="D19" s="0" t="n">
        <v>20</v>
      </c>
      <c r="E19" s="0" t="n">
        <v>1.59266805649</v>
      </c>
      <c r="F19" s="0" t="s">
        <v>45</v>
      </c>
      <c r="G19" s="0" t="s">
        <v>35</v>
      </c>
      <c r="H19" s="0" t="n">
        <v>19828736</v>
      </c>
    </row>
    <row r="20" customFormat="false" ht="12.75" hidden="false" customHeight="false" outlineLevel="0" collapsed="false">
      <c r="A20" s="0" t="s">
        <v>9</v>
      </c>
      <c r="B20" s="0" t="s">
        <v>47</v>
      </c>
      <c r="C20" s="0" t="n">
        <v>100</v>
      </c>
      <c r="D20" s="0" t="n">
        <v>20</v>
      </c>
      <c r="E20" s="0" t="n">
        <v>2.57357406616</v>
      </c>
      <c r="F20" s="0" t="s">
        <v>48</v>
      </c>
      <c r="G20" s="0" t="s">
        <v>49</v>
      </c>
      <c r="H20" s="0" t="n">
        <v>20746240</v>
      </c>
    </row>
    <row r="21" customFormat="false" ht="12.75" hidden="false" customHeight="false" outlineLevel="0" collapsed="false">
      <c r="A21" s="0" t="s">
        <v>50</v>
      </c>
      <c r="B21" s="0" t="s">
        <v>10</v>
      </c>
      <c r="C21" s="0" t="n">
        <v>500</v>
      </c>
      <c r="D21" s="0" t="n">
        <v>100</v>
      </c>
      <c r="E21" s="0" t="n">
        <v>43.071367979</v>
      </c>
      <c r="F21" s="0" t="s">
        <v>11</v>
      </c>
      <c r="G21" s="0" t="s">
        <v>51</v>
      </c>
      <c r="H21" s="0" t="n">
        <v>19173376</v>
      </c>
      <c r="I21" s="0" t="n">
        <v>1</v>
      </c>
    </row>
    <row r="22" customFormat="false" ht="12.75" hidden="false" customHeight="false" outlineLevel="0" collapsed="false">
      <c r="A22" s="0" t="s">
        <v>50</v>
      </c>
      <c r="B22" s="0" t="s">
        <v>13</v>
      </c>
      <c r="C22" s="0" t="n">
        <v>500</v>
      </c>
      <c r="D22" s="0" t="n">
        <v>100</v>
      </c>
      <c r="E22" s="0" t="n">
        <v>26.8922190666</v>
      </c>
      <c r="F22" s="0" t="s">
        <v>14</v>
      </c>
      <c r="H22" s="0" t="n">
        <v>19263488</v>
      </c>
      <c r="I22" s="0" t="n">
        <v>1</v>
      </c>
    </row>
    <row r="23" customFormat="false" ht="12.75" hidden="false" customHeight="false" outlineLevel="0" collapsed="false">
      <c r="A23" s="0" t="s">
        <v>50</v>
      </c>
      <c r="B23" s="0" t="s">
        <v>15</v>
      </c>
      <c r="C23" s="0" t="n">
        <v>500</v>
      </c>
      <c r="D23" s="0" t="n">
        <v>100</v>
      </c>
      <c r="E23" s="0" t="n">
        <v>10.643404007</v>
      </c>
      <c r="F23" s="0" t="s">
        <v>16</v>
      </c>
      <c r="G23" s="0" t="s">
        <v>52</v>
      </c>
      <c r="H23" s="0" t="n">
        <v>19337216</v>
      </c>
    </row>
    <row r="24" customFormat="false" ht="12.75" hidden="false" customHeight="false" outlineLevel="0" collapsed="false">
      <c r="A24" s="0" t="s">
        <v>50</v>
      </c>
      <c r="B24" s="0" t="s">
        <v>18</v>
      </c>
      <c r="C24" s="0" t="n">
        <v>500</v>
      </c>
      <c r="D24" s="0" t="n">
        <v>100</v>
      </c>
      <c r="E24" s="0" t="n">
        <v>42.5585319996</v>
      </c>
      <c r="F24" s="0" t="s">
        <v>19</v>
      </c>
      <c r="G24" s="0" t="s">
        <v>20</v>
      </c>
      <c r="H24" s="0" t="n">
        <v>19369984</v>
      </c>
      <c r="I24" s="0" t="n">
        <v>1</v>
      </c>
    </row>
    <row r="25" customFormat="false" ht="12.75" hidden="false" customHeight="false" outlineLevel="0" collapsed="false">
      <c r="A25" s="0" t="s">
        <v>50</v>
      </c>
      <c r="B25" s="0" t="s">
        <v>21</v>
      </c>
      <c r="C25" s="0" t="n">
        <v>500</v>
      </c>
      <c r="D25" s="0" t="n">
        <v>100</v>
      </c>
      <c r="E25" s="0" t="n">
        <v>292.736946821</v>
      </c>
      <c r="F25" s="0" t="s">
        <v>22</v>
      </c>
      <c r="G25" s="0" t="s">
        <v>20</v>
      </c>
      <c r="H25" s="0" t="n">
        <v>19828736</v>
      </c>
      <c r="I25" s="0" t="n">
        <v>1</v>
      </c>
    </row>
    <row r="26" customFormat="false" ht="12.75" hidden="false" customHeight="false" outlineLevel="0" collapsed="false">
      <c r="A26" s="0" t="s">
        <v>50</v>
      </c>
      <c r="B26" s="0" t="s">
        <v>23</v>
      </c>
      <c r="C26" s="0" t="n">
        <v>500</v>
      </c>
      <c r="D26" s="0" t="n">
        <v>100</v>
      </c>
      <c r="E26" s="0" t="n">
        <v>2.00758194923</v>
      </c>
      <c r="F26" s="4" t="s">
        <v>24</v>
      </c>
      <c r="G26" s="0" t="s">
        <v>25</v>
      </c>
      <c r="H26" s="0" t="n">
        <v>20209664</v>
      </c>
    </row>
    <row r="27" customFormat="false" ht="12.75" hidden="false" customHeight="false" outlineLevel="0" collapsed="false">
      <c r="A27" s="0" t="s">
        <v>50</v>
      </c>
      <c r="B27" s="0" t="s">
        <v>26</v>
      </c>
      <c r="C27" s="0" t="n">
        <v>500</v>
      </c>
      <c r="D27" s="0" t="n">
        <v>100</v>
      </c>
      <c r="E27" s="0" t="n">
        <v>2.25303888321</v>
      </c>
      <c r="F27" s="0" t="s">
        <v>27</v>
      </c>
      <c r="G27" s="0" t="s">
        <v>53</v>
      </c>
      <c r="H27" s="0" t="n">
        <v>20779008</v>
      </c>
    </row>
    <row r="28" customFormat="false" ht="12.75" hidden="false" customHeight="false" outlineLevel="0" collapsed="false">
      <c r="A28" s="0" t="s">
        <v>50</v>
      </c>
      <c r="B28" s="0" t="s">
        <v>29</v>
      </c>
      <c r="C28" s="0" t="n">
        <v>500</v>
      </c>
      <c r="D28" s="0" t="n">
        <v>100</v>
      </c>
      <c r="E28" s="0" t="n">
        <v>3.48385190964</v>
      </c>
      <c r="F28" s="4" t="s">
        <v>30</v>
      </c>
      <c r="G28" s="0" t="s">
        <v>31</v>
      </c>
      <c r="H28" s="0" t="n">
        <v>22077440</v>
      </c>
    </row>
    <row r="29" customFormat="false" ht="12.75" hidden="false" customHeight="false" outlineLevel="0" collapsed="false">
      <c r="A29" s="0" t="s">
        <v>50</v>
      </c>
      <c r="B29" s="0" t="s">
        <v>32</v>
      </c>
      <c r="C29" s="0" t="n">
        <v>500</v>
      </c>
      <c r="D29" s="0" t="n">
        <v>100</v>
      </c>
      <c r="E29" s="0" t="n">
        <v>70.2946469784</v>
      </c>
      <c r="F29" s="0" t="s">
        <v>27</v>
      </c>
      <c r="G29" s="0" t="s">
        <v>54</v>
      </c>
      <c r="H29" s="0" t="n">
        <v>22470656</v>
      </c>
    </row>
    <row r="30" customFormat="false" ht="12.75" hidden="false" customHeight="false" outlineLevel="0" collapsed="false">
      <c r="A30" s="0" t="s">
        <v>50</v>
      </c>
      <c r="B30" s="0" t="s">
        <v>34</v>
      </c>
      <c r="C30" s="0" t="n">
        <v>500</v>
      </c>
      <c r="D30" s="0" t="n">
        <v>100</v>
      </c>
      <c r="E30" s="0" t="n">
        <v>30.3300719261</v>
      </c>
      <c r="F30" s="0" t="s">
        <v>27</v>
      </c>
      <c r="G30" s="0" t="s">
        <v>55</v>
      </c>
      <c r="H30" s="0" t="n">
        <v>22454272</v>
      </c>
    </row>
    <row r="31" customFormat="false" ht="12.75" hidden="false" customHeight="false" outlineLevel="0" collapsed="false">
      <c r="A31" s="0" t="s">
        <v>50</v>
      </c>
      <c r="B31" s="0" t="s">
        <v>36</v>
      </c>
      <c r="C31" s="0" t="n">
        <v>500</v>
      </c>
      <c r="D31" s="0" t="n">
        <v>100</v>
      </c>
      <c r="E31" s="0" t="n">
        <v>29.7232170105</v>
      </c>
      <c r="F31" s="4" t="s">
        <v>37</v>
      </c>
      <c r="G31" s="0" t="s">
        <v>55</v>
      </c>
      <c r="H31" s="0" t="n">
        <v>22450176</v>
      </c>
    </row>
    <row r="32" customFormat="false" ht="12.75" hidden="false" customHeight="false" outlineLevel="0" collapsed="false">
      <c r="A32" s="0" t="s">
        <v>50</v>
      </c>
      <c r="B32" s="0" t="s">
        <v>38</v>
      </c>
      <c r="C32" s="0" t="n">
        <v>500</v>
      </c>
      <c r="D32" s="0" t="n">
        <v>100</v>
      </c>
      <c r="E32" s="0" t="n">
        <v>31.0024011135</v>
      </c>
      <c r="F32" s="0" t="s">
        <v>39</v>
      </c>
      <c r="G32" s="0" t="s">
        <v>55</v>
      </c>
      <c r="H32" s="0" t="n">
        <v>22454272</v>
      </c>
    </row>
    <row r="33" customFormat="false" ht="12.75" hidden="false" customHeight="false" outlineLevel="0" collapsed="false">
      <c r="A33" s="0" t="s">
        <v>50</v>
      </c>
      <c r="B33" s="0" t="s">
        <v>40</v>
      </c>
      <c r="C33" s="0" t="n">
        <v>500</v>
      </c>
      <c r="D33" s="0" t="n">
        <v>100</v>
      </c>
      <c r="E33" s="0" t="n">
        <v>16.8549540043</v>
      </c>
      <c r="F33" s="0" t="s">
        <v>41</v>
      </c>
      <c r="G33" s="0" t="s">
        <v>55</v>
      </c>
      <c r="H33" s="0" t="n">
        <v>22495232</v>
      </c>
    </row>
    <row r="34" customFormat="false" ht="12.75" hidden="false" customHeight="false" outlineLevel="0" collapsed="false">
      <c r="A34" s="0" t="s">
        <v>50</v>
      </c>
      <c r="B34" s="0" t="s">
        <v>42</v>
      </c>
      <c r="C34" s="0" t="n">
        <v>500</v>
      </c>
      <c r="D34" s="0" t="n">
        <v>100</v>
      </c>
      <c r="E34" s="0" t="n">
        <v>8.87963294983</v>
      </c>
      <c r="F34" s="0" t="s">
        <v>41</v>
      </c>
      <c r="G34" s="0" t="s">
        <v>55</v>
      </c>
      <c r="H34" s="0" t="n">
        <v>22638592</v>
      </c>
    </row>
    <row r="35" customFormat="false" ht="12.75" hidden="false" customHeight="false" outlineLevel="0" collapsed="false">
      <c r="A35" s="0" t="s">
        <v>50</v>
      </c>
      <c r="B35" s="0" t="s">
        <v>43</v>
      </c>
      <c r="C35" s="0" t="n">
        <v>500</v>
      </c>
      <c r="D35" s="0" t="n">
        <v>100</v>
      </c>
      <c r="E35" s="0" t="n">
        <v>9.47535705566</v>
      </c>
      <c r="F35" s="0" t="s">
        <v>41</v>
      </c>
      <c r="G35" s="0" t="s">
        <v>55</v>
      </c>
      <c r="H35" s="0" t="n">
        <v>22777856</v>
      </c>
    </row>
    <row r="36" customFormat="false" ht="12.75" hidden="false" customHeight="false" outlineLevel="0" collapsed="false">
      <c r="A36" s="0" t="s">
        <v>50</v>
      </c>
      <c r="B36" s="0" t="s">
        <v>44</v>
      </c>
      <c r="C36" s="0" t="n">
        <v>500</v>
      </c>
      <c r="D36" s="0" t="n">
        <v>100</v>
      </c>
      <c r="E36" s="0" t="n">
        <v>1.73510599136</v>
      </c>
      <c r="F36" s="0" t="s">
        <v>45</v>
      </c>
      <c r="G36" s="0" t="s">
        <v>55</v>
      </c>
      <c r="H36" s="0" t="n">
        <v>22781952</v>
      </c>
    </row>
    <row r="37" customFormat="false" ht="12.75" hidden="false" customHeight="false" outlineLevel="0" collapsed="false">
      <c r="A37" s="0" t="s">
        <v>50</v>
      </c>
      <c r="B37" s="0" t="s">
        <v>46</v>
      </c>
      <c r="C37" s="0" t="n">
        <v>500</v>
      </c>
      <c r="D37" s="0" t="n">
        <v>100</v>
      </c>
      <c r="E37" s="0" t="n">
        <v>1.99857902527</v>
      </c>
      <c r="F37" s="0" t="s">
        <v>45</v>
      </c>
      <c r="G37" s="0" t="s">
        <v>55</v>
      </c>
      <c r="H37" s="0" t="n">
        <v>22781952</v>
      </c>
    </row>
    <row r="38" customFormat="false" ht="12.75" hidden="false" customHeight="false" outlineLevel="0" collapsed="false">
      <c r="A38" s="0" t="s">
        <v>50</v>
      </c>
      <c r="B38" s="0" t="s">
        <v>47</v>
      </c>
      <c r="C38" s="0" t="n">
        <v>500</v>
      </c>
      <c r="D38" s="0" t="n">
        <v>100</v>
      </c>
      <c r="E38" s="0" t="n">
        <v>4.39219999313</v>
      </c>
      <c r="F38" s="0" t="s">
        <v>48</v>
      </c>
      <c r="G38" s="0" t="s">
        <v>49</v>
      </c>
      <c r="H38" s="0" t="n">
        <v>27095040</v>
      </c>
    </row>
    <row r="39" customFormat="false" ht="12.75" hidden="false" customHeight="false" outlineLevel="0" collapsed="false">
      <c r="A39" s="0" t="s">
        <v>56</v>
      </c>
      <c r="B39" s="0" t="s">
        <v>10</v>
      </c>
      <c r="C39" s="0" t="n">
        <v>2000</v>
      </c>
      <c r="D39" s="0" t="n">
        <v>500</v>
      </c>
      <c r="E39" s="0" t="n">
        <v>201.920839071</v>
      </c>
      <c r="F39" s="0" t="s">
        <v>11</v>
      </c>
      <c r="G39" s="0" t="s">
        <v>57</v>
      </c>
      <c r="H39" s="0" t="n">
        <v>19484672</v>
      </c>
      <c r="I39" s="0" t="n">
        <v>1</v>
      </c>
    </row>
    <row r="40" customFormat="false" ht="12.75" hidden="false" customHeight="false" outlineLevel="0" collapsed="false">
      <c r="A40" s="0" t="s">
        <v>56</v>
      </c>
      <c r="B40" s="0" t="s">
        <v>13</v>
      </c>
      <c r="C40" s="0" t="n">
        <v>2000</v>
      </c>
      <c r="D40" s="0" t="n">
        <v>500</v>
      </c>
      <c r="E40" s="0" t="n">
        <v>125.001959801</v>
      </c>
      <c r="F40" s="0" t="s">
        <v>14</v>
      </c>
      <c r="H40" s="0" t="n">
        <v>19767296</v>
      </c>
      <c r="I40" s="0" t="n">
        <v>1</v>
      </c>
    </row>
    <row r="41" customFormat="false" ht="12.75" hidden="false" customHeight="false" outlineLevel="0" collapsed="false">
      <c r="A41" s="0" t="s">
        <v>56</v>
      </c>
      <c r="B41" s="0" t="s">
        <v>15</v>
      </c>
      <c r="C41" s="0" t="n">
        <v>2000</v>
      </c>
      <c r="D41" s="0" t="n">
        <v>500</v>
      </c>
      <c r="E41" s="0" t="n">
        <v>43.8249790668</v>
      </c>
      <c r="F41" s="0" t="s">
        <v>16</v>
      </c>
      <c r="G41" s="0" t="s">
        <v>58</v>
      </c>
      <c r="H41" s="0" t="n">
        <v>20328448</v>
      </c>
    </row>
    <row r="42" customFormat="false" ht="12.75" hidden="false" customHeight="false" outlineLevel="0" collapsed="false">
      <c r="A42" s="0" t="s">
        <v>56</v>
      </c>
      <c r="B42" s="0" t="s">
        <v>18</v>
      </c>
      <c r="C42" s="0" t="n">
        <v>2000</v>
      </c>
      <c r="D42" s="0" t="n">
        <v>500</v>
      </c>
      <c r="E42" s="0" t="n">
        <v>200.548515081</v>
      </c>
      <c r="F42" s="0" t="s">
        <v>19</v>
      </c>
      <c r="G42" s="0" t="s">
        <v>20</v>
      </c>
      <c r="H42" s="0" t="n">
        <v>20500480</v>
      </c>
      <c r="I42" s="0" t="n">
        <v>1</v>
      </c>
    </row>
    <row r="43" customFormat="false" ht="12.75" hidden="false" customHeight="false" outlineLevel="0" collapsed="false">
      <c r="A43" s="0" t="s">
        <v>56</v>
      </c>
      <c r="B43" s="0" t="s">
        <v>21</v>
      </c>
      <c r="C43" s="0" t="n">
        <v>2000</v>
      </c>
      <c r="D43" s="0" t="n">
        <v>500</v>
      </c>
      <c r="E43" s="0" t="n">
        <v>1139.66589093</v>
      </c>
      <c r="F43" s="0" t="s">
        <v>22</v>
      </c>
      <c r="G43" s="0" t="s">
        <v>20</v>
      </c>
      <c r="H43" s="0" t="n">
        <v>22245376</v>
      </c>
      <c r="I43" s="0" t="n">
        <v>1</v>
      </c>
    </row>
    <row r="44" customFormat="false" ht="12.75" hidden="false" customHeight="false" outlineLevel="0" collapsed="false">
      <c r="A44" s="0" t="s">
        <v>56</v>
      </c>
      <c r="B44" s="0" t="s">
        <v>23</v>
      </c>
      <c r="C44" s="0" t="n">
        <v>2000</v>
      </c>
      <c r="D44" s="0" t="n">
        <v>500</v>
      </c>
      <c r="E44" s="0" t="n">
        <v>2.96131706238</v>
      </c>
      <c r="F44" s="4" t="s">
        <v>24</v>
      </c>
      <c r="G44" s="0" t="s">
        <v>25</v>
      </c>
      <c r="H44" s="0" t="n">
        <v>22605824</v>
      </c>
    </row>
    <row r="45" customFormat="false" ht="12.75" hidden="false" customHeight="false" outlineLevel="0" collapsed="false">
      <c r="A45" s="0" t="s">
        <v>56</v>
      </c>
      <c r="B45" s="0" t="s">
        <v>26</v>
      </c>
      <c r="C45" s="0" t="n">
        <v>2000</v>
      </c>
      <c r="D45" s="0" t="n">
        <v>500</v>
      </c>
      <c r="E45" s="0" t="n">
        <v>4.13453412056</v>
      </c>
      <c r="F45" s="0" t="s">
        <v>27</v>
      </c>
      <c r="G45" s="0" t="s">
        <v>59</v>
      </c>
      <c r="H45" s="0" t="n">
        <v>26550272</v>
      </c>
    </row>
    <row r="46" customFormat="false" ht="12.75" hidden="false" customHeight="false" outlineLevel="0" collapsed="false">
      <c r="A46" s="0" t="s">
        <v>56</v>
      </c>
      <c r="B46" s="0" t="s">
        <v>29</v>
      </c>
      <c r="C46" s="0" t="n">
        <v>2000</v>
      </c>
      <c r="D46" s="0" t="n">
        <v>500</v>
      </c>
      <c r="E46" s="0" t="n">
        <v>6.02280211449</v>
      </c>
      <c r="F46" s="4" t="s">
        <v>30</v>
      </c>
      <c r="G46" s="0" t="s">
        <v>31</v>
      </c>
      <c r="H46" s="0" t="n">
        <v>31449088</v>
      </c>
    </row>
    <row r="47" customFormat="false" ht="12.75" hidden="false" customHeight="false" outlineLevel="0" collapsed="false">
      <c r="A47" s="0" t="s">
        <v>56</v>
      </c>
      <c r="B47" s="0" t="s">
        <v>32</v>
      </c>
      <c r="C47" s="0" t="n">
        <v>2000</v>
      </c>
      <c r="D47" s="0" t="n">
        <v>500</v>
      </c>
      <c r="E47" s="0" t="n">
        <v>256.156502962</v>
      </c>
      <c r="F47" s="0" t="s">
        <v>27</v>
      </c>
      <c r="G47" s="0" t="s">
        <v>60</v>
      </c>
      <c r="H47" s="0" t="n">
        <v>33132544</v>
      </c>
    </row>
    <row r="48" customFormat="false" ht="12.75" hidden="false" customHeight="false" outlineLevel="0" collapsed="false">
      <c r="A48" s="0" t="s">
        <v>56</v>
      </c>
      <c r="B48" s="0" t="s">
        <v>34</v>
      </c>
      <c r="C48" s="0" t="n">
        <v>2000</v>
      </c>
      <c r="D48" s="0" t="n">
        <v>500</v>
      </c>
      <c r="E48" s="0" t="n">
        <v>115.181037903</v>
      </c>
      <c r="F48" s="0" t="s">
        <v>27</v>
      </c>
      <c r="G48" s="0" t="s">
        <v>61</v>
      </c>
      <c r="H48" s="0" t="n">
        <v>33107968</v>
      </c>
    </row>
    <row r="49" customFormat="false" ht="12.75" hidden="false" customHeight="false" outlineLevel="0" collapsed="false">
      <c r="A49" s="0" t="s">
        <v>56</v>
      </c>
      <c r="B49" s="0" t="s">
        <v>36</v>
      </c>
      <c r="C49" s="0" t="n">
        <v>2000</v>
      </c>
      <c r="D49" s="0" t="n">
        <v>500</v>
      </c>
      <c r="E49" s="0" t="n">
        <v>108.32745719</v>
      </c>
      <c r="F49" s="4" t="s">
        <v>37</v>
      </c>
      <c r="G49" s="0" t="s">
        <v>61</v>
      </c>
      <c r="H49" s="0" t="n">
        <v>33107968</v>
      </c>
    </row>
    <row r="50" customFormat="false" ht="12.75" hidden="false" customHeight="false" outlineLevel="0" collapsed="false">
      <c r="A50" s="0" t="s">
        <v>56</v>
      </c>
      <c r="B50" s="0" t="s">
        <v>38</v>
      </c>
      <c r="C50" s="0" t="n">
        <v>2000</v>
      </c>
      <c r="D50" s="0" t="n">
        <v>500</v>
      </c>
      <c r="E50" s="0" t="n">
        <v>116.555388927</v>
      </c>
      <c r="F50" s="0" t="s">
        <v>39</v>
      </c>
      <c r="G50" s="0" t="s">
        <v>61</v>
      </c>
      <c r="H50" s="0" t="n">
        <v>33107968</v>
      </c>
    </row>
    <row r="51" customFormat="false" ht="12.75" hidden="false" customHeight="false" outlineLevel="0" collapsed="false">
      <c r="A51" s="0" t="s">
        <v>56</v>
      </c>
      <c r="B51" s="0" t="s">
        <v>40</v>
      </c>
      <c r="C51" s="0" t="n">
        <v>2000</v>
      </c>
      <c r="D51" s="0" t="n">
        <v>500</v>
      </c>
      <c r="E51" s="0" t="n">
        <v>72.6650390625</v>
      </c>
      <c r="F51" s="0" t="s">
        <v>41</v>
      </c>
      <c r="G51" s="0" t="s">
        <v>61</v>
      </c>
      <c r="H51" s="0" t="n">
        <v>33353728</v>
      </c>
    </row>
    <row r="52" customFormat="false" ht="12.75" hidden="false" customHeight="false" outlineLevel="0" collapsed="false">
      <c r="A52" s="0" t="s">
        <v>56</v>
      </c>
      <c r="B52" s="0" t="s">
        <v>42</v>
      </c>
      <c r="C52" s="0" t="n">
        <v>2000</v>
      </c>
      <c r="D52" s="0" t="n">
        <v>500</v>
      </c>
      <c r="E52" s="0" t="n">
        <v>37.2442331314</v>
      </c>
      <c r="F52" s="0" t="s">
        <v>41</v>
      </c>
      <c r="G52" s="0" t="s">
        <v>61</v>
      </c>
      <c r="H52" s="0" t="n">
        <v>34115584</v>
      </c>
    </row>
    <row r="53" customFormat="false" ht="12.75" hidden="false" customHeight="false" outlineLevel="0" collapsed="false">
      <c r="A53" s="0" t="s">
        <v>56</v>
      </c>
      <c r="B53" s="0" t="s">
        <v>43</v>
      </c>
      <c r="C53" s="0" t="n">
        <v>2000</v>
      </c>
      <c r="D53" s="0" t="n">
        <v>500</v>
      </c>
      <c r="E53" s="0" t="n">
        <v>39.3462340832</v>
      </c>
      <c r="F53" s="0" t="s">
        <v>41</v>
      </c>
      <c r="G53" s="0" t="s">
        <v>61</v>
      </c>
      <c r="H53" s="0" t="n">
        <v>34811904</v>
      </c>
    </row>
    <row r="54" customFormat="false" ht="12.75" hidden="false" customHeight="false" outlineLevel="0" collapsed="false">
      <c r="A54" s="0" t="s">
        <v>56</v>
      </c>
      <c r="B54" s="0" t="s">
        <v>44</v>
      </c>
      <c r="C54" s="0" t="n">
        <v>2000</v>
      </c>
      <c r="D54" s="0" t="n">
        <v>500</v>
      </c>
      <c r="E54" s="0" t="n">
        <v>1.55094909668</v>
      </c>
      <c r="F54" s="0" t="s">
        <v>45</v>
      </c>
      <c r="G54" s="0" t="s">
        <v>61</v>
      </c>
      <c r="H54" s="0" t="n">
        <v>34820096</v>
      </c>
    </row>
    <row r="55" customFormat="false" ht="12.75" hidden="false" customHeight="false" outlineLevel="0" collapsed="false">
      <c r="A55" s="0" t="s">
        <v>56</v>
      </c>
      <c r="B55" s="0" t="s">
        <v>46</v>
      </c>
      <c r="C55" s="0" t="n">
        <v>2000</v>
      </c>
      <c r="D55" s="0" t="n">
        <v>500</v>
      </c>
      <c r="E55" s="0" t="n">
        <v>1.27457690239</v>
      </c>
      <c r="F55" s="0" t="s">
        <v>45</v>
      </c>
      <c r="G55" s="0" t="s">
        <v>61</v>
      </c>
      <c r="H55" s="0" t="n">
        <v>34820096</v>
      </c>
    </row>
    <row r="56" customFormat="false" ht="12.75" hidden="false" customHeight="false" outlineLevel="0" collapsed="false">
      <c r="A56" s="0" t="s">
        <v>56</v>
      </c>
      <c r="B56" s="0" t="s">
        <v>47</v>
      </c>
      <c r="C56" s="0" t="n">
        <v>2000</v>
      </c>
      <c r="D56" s="0" t="n">
        <v>500</v>
      </c>
      <c r="E56" s="0" t="n">
        <v>12.9193239212</v>
      </c>
      <c r="F56" s="0" t="s">
        <v>48</v>
      </c>
      <c r="G56" s="0" t="s">
        <v>49</v>
      </c>
      <c r="H56" s="0" t="n">
        <v>52232192</v>
      </c>
    </row>
    <row r="57" customFormat="false" ht="12.75" hidden="false" customHeight="false" outlineLevel="0" collapsed="false">
      <c r="A57" s="0" t="s">
        <v>62</v>
      </c>
      <c r="B57" s="0" t="s">
        <v>10</v>
      </c>
      <c r="C57" s="0" t="n">
        <v>100</v>
      </c>
      <c r="D57" s="0" t="n">
        <v>20</v>
      </c>
      <c r="E57" s="0" t="n">
        <v>2.3337731361389</v>
      </c>
      <c r="F57" s="0" t="s">
        <v>11</v>
      </c>
      <c r="G57" s="0" t="s">
        <v>63</v>
      </c>
      <c r="H57" s="0" t="n">
        <v>2946224</v>
      </c>
      <c r="I57" s="0" t="n">
        <v>1</v>
      </c>
    </row>
    <row r="58" customFormat="false" ht="12.75" hidden="false" customHeight="false" outlineLevel="0" collapsed="false">
      <c r="A58" s="0" t="s">
        <v>62</v>
      </c>
      <c r="B58" s="0" t="s">
        <v>13</v>
      </c>
      <c r="C58" s="0" t="n">
        <v>100</v>
      </c>
      <c r="D58" s="0" t="n">
        <v>20</v>
      </c>
      <c r="E58" s="0" t="n">
        <v>1.2835369110107</v>
      </c>
      <c r="F58" s="0" t="s">
        <v>14</v>
      </c>
      <c r="H58" s="0" t="n">
        <v>2983824</v>
      </c>
      <c r="I58" s="0" t="n">
        <v>1</v>
      </c>
    </row>
    <row r="59" customFormat="false" ht="12.75" hidden="false" customHeight="false" outlineLevel="0" collapsed="false">
      <c r="A59" s="0" t="s">
        <v>62</v>
      </c>
      <c r="B59" s="0" t="s">
        <v>15</v>
      </c>
      <c r="C59" s="0" t="n">
        <v>100</v>
      </c>
      <c r="D59" s="0" t="n">
        <v>20</v>
      </c>
      <c r="E59" s="0" t="n">
        <v>0.42545700073242</v>
      </c>
      <c r="F59" s="0" t="s">
        <v>16</v>
      </c>
      <c r="G59" s="0" t="s">
        <v>17</v>
      </c>
      <c r="H59" s="0" t="n">
        <v>2993240</v>
      </c>
    </row>
    <row r="60" customFormat="false" ht="12.75" hidden="false" customHeight="false" outlineLevel="0" collapsed="false">
      <c r="A60" s="0" t="s">
        <v>62</v>
      </c>
      <c r="B60" s="0" t="s">
        <v>18</v>
      </c>
      <c r="C60" s="0" t="n">
        <v>100</v>
      </c>
      <c r="D60" s="0" t="n">
        <v>20</v>
      </c>
      <c r="E60" s="0" t="n">
        <v>3.5994889736176</v>
      </c>
      <c r="F60" s="0" t="s">
        <v>19</v>
      </c>
      <c r="G60" s="0" t="s">
        <v>20</v>
      </c>
      <c r="H60" s="0" t="n">
        <v>3021560</v>
      </c>
      <c r="I60" s="0" t="n">
        <v>1</v>
      </c>
    </row>
    <row r="61" customFormat="false" ht="12.75" hidden="false" customHeight="false" outlineLevel="0" collapsed="false">
      <c r="A61" s="0" t="s">
        <v>62</v>
      </c>
      <c r="B61" s="0" t="s">
        <v>21</v>
      </c>
      <c r="C61" s="0" t="n">
        <v>100</v>
      </c>
      <c r="D61" s="0" t="n">
        <v>20</v>
      </c>
      <c r="E61" s="0" t="n">
        <v>13.770515203476</v>
      </c>
      <c r="F61" s="0" t="s">
        <v>22</v>
      </c>
      <c r="G61" s="0" t="s">
        <v>20</v>
      </c>
      <c r="H61" s="0" t="n">
        <v>3088200</v>
      </c>
      <c r="I61" s="0" t="n">
        <v>1</v>
      </c>
    </row>
    <row r="62" customFormat="false" ht="12.75" hidden="false" customHeight="false" outlineLevel="0" collapsed="false">
      <c r="A62" s="0" t="s">
        <v>62</v>
      </c>
      <c r="B62" s="0" t="s">
        <v>23</v>
      </c>
      <c r="C62" s="0" t="n">
        <v>100</v>
      </c>
      <c r="D62" s="0" t="n">
        <v>20</v>
      </c>
      <c r="E62" s="0" t="n">
        <v>0.27722096443176</v>
      </c>
      <c r="F62" s="4" t="s">
        <v>24</v>
      </c>
      <c r="G62" s="0" t="s">
        <v>25</v>
      </c>
      <c r="H62" s="0" t="n">
        <v>3092616</v>
      </c>
    </row>
    <row r="63" customFormat="false" ht="12.75" hidden="false" customHeight="false" outlineLevel="0" collapsed="false">
      <c r="A63" s="0" t="s">
        <v>62</v>
      </c>
      <c r="B63" s="0" t="s">
        <v>26</v>
      </c>
      <c r="C63" s="0" t="n">
        <v>100</v>
      </c>
      <c r="D63" s="0" t="n">
        <v>20</v>
      </c>
      <c r="E63" s="0" t="n">
        <v>0.035310983657837</v>
      </c>
      <c r="F63" s="0" t="s">
        <v>27</v>
      </c>
      <c r="G63" s="0" t="s">
        <v>28</v>
      </c>
      <c r="H63" s="0" t="n">
        <v>3119272</v>
      </c>
    </row>
    <row r="64" customFormat="false" ht="12.75" hidden="false" customHeight="false" outlineLevel="0" collapsed="false">
      <c r="A64" s="0" t="s">
        <v>62</v>
      </c>
      <c r="B64" s="0" t="s">
        <v>29</v>
      </c>
      <c r="C64" s="0" t="n">
        <v>100</v>
      </c>
      <c r="D64" s="0" t="n">
        <v>20</v>
      </c>
      <c r="E64" s="0" t="n">
        <v>0.054008007049561</v>
      </c>
      <c r="F64" s="4" t="s">
        <v>30</v>
      </c>
      <c r="G64" s="0" t="s">
        <v>31</v>
      </c>
      <c r="H64" s="0" t="n">
        <v>3128784</v>
      </c>
    </row>
    <row r="65" customFormat="false" ht="12.75" hidden="false" customHeight="false" outlineLevel="0" collapsed="false">
      <c r="A65" s="0" t="s">
        <v>62</v>
      </c>
      <c r="B65" s="0" t="s">
        <v>32</v>
      </c>
      <c r="C65" s="0" t="n">
        <v>100</v>
      </c>
      <c r="D65" s="0" t="n">
        <v>20</v>
      </c>
      <c r="E65" s="0" t="n">
        <v>0.29236602783203</v>
      </c>
      <c r="F65" s="0" t="s">
        <v>27</v>
      </c>
      <c r="G65" s="0" t="s">
        <v>33</v>
      </c>
      <c r="H65" s="0" t="n">
        <v>3123440</v>
      </c>
    </row>
    <row r="66" customFormat="false" ht="12.75" hidden="false" customHeight="false" outlineLevel="0" collapsed="false">
      <c r="A66" s="0" t="s">
        <v>62</v>
      </c>
      <c r="B66" s="0" t="s">
        <v>34</v>
      </c>
      <c r="C66" s="0" t="n">
        <v>100</v>
      </c>
      <c r="D66" s="0" t="n">
        <v>20</v>
      </c>
      <c r="E66" s="0" t="n">
        <v>0.50420212745667</v>
      </c>
      <c r="F66" s="0" t="s">
        <v>27</v>
      </c>
      <c r="H66" s="0" t="n">
        <v>3123400</v>
      </c>
    </row>
    <row r="67" customFormat="false" ht="12.75" hidden="false" customHeight="false" outlineLevel="0" collapsed="false">
      <c r="A67" s="0" t="s">
        <v>62</v>
      </c>
      <c r="B67" s="0" t="s">
        <v>36</v>
      </c>
      <c r="C67" s="0" t="n">
        <v>100</v>
      </c>
      <c r="D67" s="0" t="n">
        <v>20</v>
      </c>
      <c r="E67" s="0" t="n">
        <v>0.50538110733032</v>
      </c>
      <c r="F67" s="4" t="s">
        <v>37</v>
      </c>
      <c r="H67" s="0" t="n">
        <v>3123568</v>
      </c>
    </row>
    <row r="68" customFormat="false" ht="12.75" hidden="false" customHeight="false" outlineLevel="0" collapsed="false">
      <c r="A68" s="0" t="s">
        <v>62</v>
      </c>
      <c r="B68" s="0" t="s">
        <v>38</v>
      </c>
      <c r="C68" s="0" t="n">
        <v>100</v>
      </c>
      <c r="D68" s="0" t="n">
        <v>20</v>
      </c>
      <c r="E68" s="0" t="n">
        <v>0.62612318992615</v>
      </c>
      <c r="F68" s="0" t="s">
        <v>39</v>
      </c>
      <c r="H68" s="0" t="n">
        <v>3127088</v>
      </c>
    </row>
    <row r="69" customFormat="false" ht="12.75" hidden="false" customHeight="false" outlineLevel="0" collapsed="false">
      <c r="A69" s="0" t="s">
        <v>62</v>
      </c>
      <c r="B69" s="0" t="s">
        <v>40</v>
      </c>
      <c r="C69" s="0" t="n">
        <v>100</v>
      </c>
      <c r="D69" s="0" t="n">
        <v>20</v>
      </c>
      <c r="E69" s="0" t="n">
        <v>0.52363801002502</v>
      </c>
      <c r="F69" s="0" t="s">
        <v>41</v>
      </c>
      <c r="H69" s="0" t="n">
        <v>3175440</v>
      </c>
    </row>
    <row r="70" customFormat="false" ht="12.75" hidden="false" customHeight="false" outlineLevel="0" collapsed="false">
      <c r="A70" s="0" t="s">
        <v>62</v>
      </c>
      <c r="B70" s="0" t="s">
        <v>42</v>
      </c>
      <c r="C70" s="0" t="n">
        <v>100</v>
      </c>
      <c r="D70" s="0" t="n">
        <v>20</v>
      </c>
      <c r="E70" s="0" t="n">
        <v>0.28874778747559</v>
      </c>
      <c r="F70" s="0" t="s">
        <v>41</v>
      </c>
      <c r="H70" s="0" t="n">
        <v>3203224</v>
      </c>
    </row>
    <row r="71" customFormat="false" ht="12.75" hidden="false" customHeight="false" outlineLevel="0" collapsed="false">
      <c r="A71" s="0" t="s">
        <v>62</v>
      </c>
      <c r="B71" s="0" t="s">
        <v>43</v>
      </c>
      <c r="C71" s="0" t="n">
        <v>100</v>
      </c>
      <c r="D71" s="0" t="n">
        <v>20</v>
      </c>
      <c r="E71" s="0" t="n">
        <v>0.34620094299316</v>
      </c>
      <c r="F71" s="0" t="s">
        <v>41</v>
      </c>
      <c r="H71" s="0" t="n">
        <v>3253400</v>
      </c>
    </row>
    <row r="72" customFormat="false" ht="12.75" hidden="false" customHeight="false" outlineLevel="0" collapsed="false">
      <c r="A72" s="0" t="s">
        <v>62</v>
      </c>
      <c r="B72" s="0" t="s">
        <v>44</v>
      </c>
      <c r="C72" s="0" t="n">
        <v>100</v>
      </c>
      <c r="D72" s="0" t="n">
        <v>20</v>
      </c>
      <c r="E72" s="0" t="n">
        <v>0.021122932434082</v>
      </c>
      <c r="F72" s="0" t="s">
        <v>45</v>
      </c>
      <c r="H72" s="0" t="n">
        <v>3261224</v>
      </c>
    </row>
    <row r="73" customFormat="false" ht="12.75" hidden="false" customHeight="false" outlineLevel="0" collapsed="false">
      <c r="A73" s="0" t="s">
        <v>62</v>
      </c>
      <c r="B73" s="0" t="s">
        <v>46</v>
      </c>
      <c r="C73" s="0" t="n">
        <v>100</v>
      </c>
      <c r="D73" s="0" t="n">
        <v>20</v>
      </c>
      <c r="E73" s="0" t="n">
        <v>0.05466890335083</v>
      </c>
      <c r="F73" s="0" t="s">
        <v>45</v>
      </c>
      <c r="H73" s="0" t="n">
        <v>3269744</v>
      </c>
    </row>
    <row r="74" customFormat="false" ht="12.75" hidden="false" customHeight="false" outlineLevel="0" collapsed="false">
      <c r="A74" s="0" t="s">
        <v>62</v>
      </c>
      <c r="B74" s="0" t="s">
        <v>47</v>
      </c>
      <c r="C74" s="0" t="n">
        <v>100</v>
      </c>
      <c r="D74" s="0" t="n">
        <v>20</v>
      </c>
      <c r="E74" s="0" t="n">
        <v>0.14710593223572</v>
      </c>
      <c r="F74" s="0" t="s">
        <v>48</v>
      </c>
      <c r="G74" s="0" t="s">
        <v>49</v>
      </c>
      <c r="H74" s="0" t="n">
        <v>3736496</v>
      </c>
    </row>
    <row r="75" customFormat="false" ht="12.75" hidden="false" customHeight="false" outlineLevel="0" collapsed="false">
      <c r="A75" s="0" t="s">
        <v>64</v>
      </c>
      <c r="B75" s="0" t="s">
        <v>10</v>
      </c>
      <c r="C75" s="0" t="n">
        <v>500</v>
      </c>
      <c r="D75" s="0" t="n">
        <v>100</v>
      </c>
      <c r="E75" s="0" t="n">
        <v>8.2955820560455</v>
      </c>
      <c r="F75" s="0" t="s">
        <v>11</v>
      </c>
      <c r="G75" s="0" t="s">
        <v>65</v>
      </c>
      <c r="H75" s="0" t="n">
        <v>3007856</v>
      </c>
      <c r="I75" s="0" t="n">
        <v>1</v>
      </c>
    </row>
    <row r="76" customFormat="false" ht="12.75" hidden="false" customHeight="false" outlineLevel="0" collapsed="false">
      <c r="A76" s="0" t="s">
        <v>64</v>
      </c>
      <c r="B76" s="0" t="s">
        <v>13</v>
      </c>
      <c r="C76" s="0" t="n">
        <v>500</v>
      </c>
      <c r="D76" s="0" t="n">
        <v>100</v>
      </c>
      <c r="E76" s="0" t="n">
        <v>6.0629260540009</v>
      </c>
      <c r="F76" s="0" t="s">
        <v>14</v>
      </c>
      <c r="H76" s="0" t="n">
        <v>3064088</v>
      </c>
      <c r="I76" s="0" t="n">
        <v>1</v>
      </c>
    </row>
    <row r="77" customFormat="false" ht="12.75" hidden="false" customHeight="false" outlineLevel="0" collapsed="false">
      <c r="A77" s="0" t="s">
        <v>64</v>
      </c>
      <c r="B77" s="0" t="s">
        <v>15</v>
      </c>
      <c r="C77" s="0" t="n">
        <v>500</v>
      </c>
      <c r="D77" s="0" t="n">
        <v>100</v>
      </c>
      <c r="E77" s="0" t="n">
        <v>2.0932748317719</v>
      </c>
      <c r="F77" s="0" t="s">
        <v>16</v>
      </c>
      <c r="G77" s="0" t="s">
        <v>52</v>
      </c>
      <c r="H77" s="0" t="n">
        <v>3091088</v>
      </c>
    </row>
    <row r="78" customFormat="false" ht="12.75" hidden="false" customHeight="false" outlineLevel="0" collapsed="false">
      <c r="A78" s="0" t="s">
        <v>64</v>
      </c>
      <c r="B78" s="0" t="s">
        <v>18</v>
      </c>
      <c r="C78" s="0" t="n">
        <v>500</v>
      </c>
      <c r="D78" s="0" t="n">
        <v>100</v>
      </c>
      <c r="E78" s="0" t="n">
        <v>9.4341440200806</v>
      </c>
      <c r="F78" s="0" t="s">
        <v>19</v>
      </c>
      <c r="G78" s="0" t="s">
        <v>20</v>
      </c>
      <c r="H78" s="0" t="n">
        <v>3118824</v>
      </c>
      <c r="I78" s="0" t="n">
        <v>1</v>
      </c>
    </row>
    <row r="79" customFormat="false" ht="12.75" hidden="false" customHeight="false" outlineLevel="0" collapsed="false">
      <c r="A79" s="0" t="s">
        <v>64</v>
      </c>
      <c r="B79" s="0" t="s">
        <v>21</v>
      </c>
      <c r="C79" s="0" t="n">
        <v>500</v>
      </c>
      <c r="D79" s="0" t="n">
        <v>100</v>
      </c>
      <c r="E79" s="0" t="n">
        <v>64.079496145248</v>
      </c>
      <c r="F79" s="0" t="s">
        <v>22</v>
      </c>
      <c r="G79" s="0" t="s">
        <v>20</v>
      </c>
      <c r="H79" s="0" t="n">
        <v>3368336</v>
      </c>
      <c r="I79" s="0" t="n">
        <v>1</v>
      </c>
    </row>
    <row r="80" customFormat="false" ht="12.75" hidden="false" customHeight="false" outlineLevel="0" collapsed="false">
      <c r="A80" s="0" t="s">
        <v>64</v>
      </c>
      <c r="B80" s="0" t="s">
        <v>23</v>
      </c>
      <c r="C80" s="0" t="n">
        <v>500</v>
      </c>
      <c r="D80" s="0" t="n">
        <v>100</v>
      </c>
      <c r="E80" s="0" t="n">
        <v>0.11009693145752</v>
      </c>
      <c r="F80" s="4" t="s">
        <v>24</v>
      </c>
      <c r="G80" s="0" t="s">
        <v>25</v>
      </c>
      <c r="H80" s="0" t="n">
        <v>3379024</v>
      </c>
    </row>
    <row r="81" customFormat="false" ht="12.75" hidden="false" customHeight="false" outlineLevel="0" collapsed="false">
      <c r="A81" s="0" t="s">
        <v>64</v>
      </c>
      <c r="B81" s="0" t="s">
        <v>26</v>
      </c>
      <c r="C81" s="0" t="n">
        <v>500</v>
      </c>
      <c r="D81" s="0" t="n">
        <v>100</v>
      </c>
      <c r="E81" s="0" t="n">
        <v>0.16038584709167</v>
      </c>
      <c r="F81" s="0" t="s">
        <v>27</v>
      </c>
      <c r="G81" s="0" t="s">
        <v>53</v>
      </c>
      <c r="H81" s="0" t="n">
        <v>3486480</v>
      </c>
    </row>
    <row r="82" customFormat="false" ht="12.75" hidden="false" customHeight="false" outlineLevel="0" collapsed="false">
      <c r="A82" s="0" t="s">
        <v>64</v>
      </c>
      <c r="B82" s="0" t="s">
        <v>29</v>
      </c>
      <c r="C82" s="0" t="n">
        <v>500</v>
      </c>
      <c r="D82" s="0" t="n">
        <v>100</v>
      </c>
      <c r="E82" s="0" t="n">
        <v>0.28955388069153</v>
      </c>
      <c r="F82" s="4" t="s">
        <v>30</v>
      </c>
      <c r="G82" s="0" t="s">
        <v>31</v>
      </c>
      <c r="H82" s="0" t="n">
        <v>3521696</v>
      </c>
    </row>
    <row r="83" customFormat="false" ht="12.75" hidden="false" customHeight="false" outlineLevel="0" collapsed="false">
      <c r="A83" s="0" t="s">
        <v>64</v>
      </c>
      <c r="B83" s="0" t="s">
        <v>32</v>
      </c>
      <c r="C83" s="0" t="n">
        <v>500</v>
      </c>
      <c r="D83" s="0" t="n">
        <v>100</v>
      </c>
      <c r="E83" s="0" t="n">
        <v>1.868901014328</v>
      </c>
      <c r="F83" s="0" t="s">
        <v>27</v>
      </c>
      <c r="G83" s="0" t="s">
        <v>54</v>
      </c>
      <c r="H83" s="0" t="n">
        <v>3567552</v>
      </c>
    </row>
    <row r="84" customFormat="false" ht="12.75" hidden="false" customHeight="false" outlineLevel="0" collapsed="false">
      <c r="A84" s="0" t="s">
        <v>64</v>
      </c>
      <c r="B84" s="0" t="s">
        <v>34</v>
      </c>
      <c r="C84" s="0" t="n">
        <v>500</v>
      </c>
      <c r="D84" s="0" t="n">
        <v>100</v>
      </c>
      <c r="E84" s="0" t="n">
        <v>2.542820930481</v>
      </c>
      <c r="F84" s="0" t="s">
        <v>27</v>
      </c>
      <c r="H84" s="0" t="n">
        <v>3567512</v>
      </c>
    </row>
    <row r="85" customFormat="false" ht="12.75" hidden="false" customHeight="false" outlineLevel="0" collapsed="false">
      <c r="A85" s="0" t="s">
        <v>64</v>
      </c>
      <c r="B85" s="0" t="s">
        <v>36</v>
      </c>
      <c r="C85" s="0" t="n">
        <v>500</v>
      </c>
      <c r="D85" s="0" t="n">
        <v>100</v>
      </c>
      <c r="E85" s="0" t="n">
        <v>2.4865901470184</v>
      </c>
      <c r="F85" s="4" t="s">
        <v>37</v>
      </c>
      <c r="H85" s="0" t="n">
        <v>3567680</v>
      </c>
    </row>
    <row r="86" customFormat="false" ht="12.75" hidden="false" customHeight="false" outlineLevel="0" collapsed="false">
      <c r="A86" s="0" t="s">
        <v>64</v>
      </c>
      <c r="B86" s="0" t="s">
        <v>38</v>
      </c>
      <c r="C86" s="0" t="n">
        <v>500</v>
      </c>
      <c r="D86" s="0" t="n">
        <v>100</v>
      </c>
      <c r="E86" s="0" t="n">
        <v>3.2520070075989</v>
      </c>
      <c r="F86" s="0" t="s">
        <v>39</v>
      </c>
      <c r="H86" s="0" t="n">
        <v>3571208</v>
      </c>
    </row>
    <row r="87" customFormat="false" ht="12.75" hidden="false" customHeight="false" outlineLevel="0" collapsed="false">
      <c r="A87" s="0" t="s">
        <v>64</v>
      </c>
      <c r="B87" s="0" t="s">
        <v>40</v>
      </c>
      <c r="C87" s="0" t="n">
        <v>500</v>
      </c>
      <c r="D87" s="0" t="n">
        <v>100</v>
      </c>
      <c r="E87" s="0" t="n">
        <v>2.7260417938232</v>
      </c>
      <c r="F87" s="0" t="s">
        <v>41</v>
      </c>
      <c r="H87" s="0" t="n">
        <v>3676448</v>
      </c>
    </row>
    <row r="88" customFormat="false" ht="12.75" hidden="false" customHeight="false" outlineLevel="0" collapsed="false">
      <c r="A88" s="0" t="s">
        <v>64</v>
      </c>
      <c r="B88" s="0" t="s">
        <v>42</v>
      </c>
      <c r="C88" s="0" t="n">
        <v>500</v>
      </c>
      <c r="D88" s="0" t="n">
        <v>100</v>
      </c>
      <c r="E88" s="0" t="n">
        <v>1.5182440280914</v>
      </c>
      <c r="F88" s="0" t="s">
        <v>41</v>
      </c>
      <c r="H88" s="0" t="n">
        <v>3885336</v>
      </c>
    </row>
    <row r="89" customFormat="false" ht="12.75" hidden="false" customHeight="false" outlineLevel="0" collapsed="false">
      <c r="A89" s="0" t="s">
        <v>64</v>
      </c>
      <c r="B89" s="0" t="s">
        <v>43</v>
      </c>
      <c r="C89" s="0" t="n">
        <v>500</v>
      </c>
      <c r="D89" s="0" t="n">
        <v>100</v>
      </c>
      <c r="E89" s="0" t="n">
        <v>2.1213750839233</v>
      </c>
      <c r="F89" s="0" t="s">
        <v>41</v>
      </c>
      <c r="H89" s="0" t="n">
        <v>4112024</v>
      </c>
    </row>
    <row r="90" customFormat="false" ht="12.75" hidden="false" customHeight="false" outlineLevel="0" collapsed="false">
      <c r="A90" s="0" t="s">
        <v>64</v>
      </c>
      <c r="B90" s="0" t="s">
        <v>44</v>
      </c>
      <c r="C90" s="0" t="n">
        <v>500</v>
      </c>
      <c r="D90" s="0" t="n">
        <v>100</v>
      </c>
      <c r="E90" s="0" t="n">
        <v>0.022413015365601</v>
      </c>
      <c r="F90" s="0" t="s">
        <v>45</v>
      </c>
      <c r="H90" s="0" t="n">
        <v>4118392</v>
      </c>
    </row>
    <row r="91" customFormat="false" ht="12.75" hidden="false" customHeight="false" outlineLevel="0" collapsed="false">
      <c r="A91" s="0" t="s">
        <v>64</v>
      </c>
      <c r="B91" s="0" t="s">
        <v>46</v>
      </c>
      <c r="C91" s="0" t="n">
        <v>500</v>
      </c>
      <c r="D91" s="0" t="n">
        <v>100</v>
      </c>
      <c r="E91" s="0" t="n">
        <v>0.056540012359619</v>
      </c>
      <c r="F91" s="0" t="s">
        <v>45</v>
      </c>
      <c r="H91" s="0" t="n">
        <v>4127040</v>
      </c>
    </row>
    <row r="92" customFormat="false" ht="12.75" hidden="false" customHeight="false" outlineLevel="0" collapsed="false">
      <c r="A92" s="0" t="s">
        <v>64</v>
      </c>
      <c r="B92" s="0" t="s">
        <v>47</v>
      </c>
      <c r="C92" s="0" t="n">
        <v>500</v>
      </c>
      <c r="D92" s="0" t="n">
        <v>100</v>
      </c>
      <c r="E92" s="0" t="n">
        <v>0.70089101791382</v>
      </c>
      <c r="F92" s="0" t="s">
        <v>48</v>
      </c>
      <c r="G92" s="0" t="s">
        <v>49</v>
      </c>
      <c r="H92" s="0" t="n">
        <v>6536640</v>
      </c>
    </row>
    <row r="93" customFormat="false" ht="12.75" hidden="false" customHeight="false" outlineLevel="0" collapsed="false">
      <c r="A93" s="0" t="s">
        <v>66</v>
      </c>
      <c r="B93" s="0" t="s">
        <v>10</v>
      </c>
      <c r="C93" s="0" t="n">
        <v>2000</v>
      </c>
      <c r="D93" s="0" t="n">
        <v>500</v>
      </c>
      <c r="E93" s="0" t="n">
        <v>43.308120012283</v>
      </c>
      <c r="F93" s="0" t="s">
        <v>11</v>
      </c>
      <c r="G93" s="0" t="s">
        <v>67</v>
      </c>
      <c r="H93" s="0" t="n">
        <v>3173808</v>
      </c>
      <c r="I93" s="0" t="n">
        <v>1</v>
      </c>
    </row>
    <row r="94" customFormat="false" ht="12.75" hidden="false" customHeight="false" outlineLevel="0" collapsed="false">
      <c r="A94" s="0" t="s">
        <v>66</v>
      </c>
      <c r="B94" s="0" t="s">
        <v>13</v>
      </c>
      <c r="C94" s="0" t="n">
        <v>2000</v>
      </c>
      <c r="D94" s="0" t="n">
        <v>500</v>
      </c>
      <c r="E94" s="0" t="n">
        <v>30.144351005554</v>
      </c>
      <c r="F94" s="0" t="s">
        <v>14</v>
      </c>
      <c r="H94" s="0" t="n">
        <v>3336560</v>
      </c>
      <c r="I94" s="0" t="n">
        <v>1</v>
      </c>
    </row>
    <row r="95" customFormat="false" ht="12.75" hidden="false" customHeight="false" outlineLevel="0" collapsed="false">
      <c r="A95" s="0" t="s">
        <v>66</v>
      </c>
      <c r="B95" s="0" t="s">
        <v>15</v>
      </c>
      <c r="C95" s="0" t="n">
        <v>2000</v>
      </c>
      <c r="D95" s="0" t="n">
        <v>500</v>
      </c>
      <c r="E95" s="0" t="n">
        <v>10.774180173874</v>
      </c>
      <c r="F95" s="0" t="s">
        <v>16</v>
      </c>
      <c r="G95" s="0" t="s">
        <v>58</v>
      </c>
      <c r="H95" s="0" t="n">
        <v>3426216</v>
      </c>
    </row>
    <row r="96" customFormat="false" ht="12.75" hidden="false" customHeight="false" outlineLevel="0" collapsed="false">
      <c r="A96" s="0" t="s">
        <v>66</v>
      </c>
      <c r="B96" s="0" t="s">
        <v>18</v>
      </c>
      <c r="C96" s="0" t="n">
        <v>2000</v>
      </c>
      <c r="D96" s="0" t="n">
        <v>500</v>
      </c>
      <c r="E96" s="0" t="n">
        <v>45.219718933105</v>
      </c>
      <c r="F96" s="0" t="s">
        <v>19</v>
      </c>
      <c r="G96" s="0" t="s">
        <v>20</v>
      </c>
      <c r="H96" s="0" t="n">
        <v>3543176</v>
      </c>
      <c r="I96" s="0" t="n">
        <v>1</v>
      </c>
    </row>
    <row r="97" customFormat="false" ht="12.75" hidden="false" customHeight="false" outlineLevel="0" collapsed="false">
      <c r="A97" s="0" t="s">
        <v>66</v>
      </c>
      <c r="B97" s="0" t="s">
        <v>21</v>
      </c>
      <c r="C97" s="0" t="n">
        <v>2000</v>
      </c>
      <c r="D97" s="0" t="n">
        <v>500</v>
      </c>
      <c r="E97" s="0" t="n">
        <v>275.35032010078</v>
      </c>
      <c r="F97" s="0" t="s">
        <v>22</v>
      </c>
      <c r="G97" s="0" t="s">
        <v>20</v>
      </c>
      <c r="H97" s="0" t="n">
        <v>4567128</v>
      </c>
      <c r="I97" s="0" t="n">
        <v>1</v>
      </c>
    </row>
    <row r="98" customFormat="false" ht="12.75" hidden="false" customHeight="false" outlineLevel="0" collapsed="false">
      <c r="A98" s="0" t="s">
        <v>66</v>
      </c>
      <c r="B98" s="0" t="s">
        <v>23</v>
      </c>
      <c r="C98" s="0" t="n">
        <v>2000</v>
      </c>
      <c r="D98" s="0" t="n">
        <v>500</v>
      </c>
      <c r="E98" s="0" t="n">
        <v>1.2878890037537</v>
      </c>
      <c r="F98" s="4" t="s">
        <v>24</v>
      </c>
      <c r="G98" s="0" t="s">
        <v>25</v>
      </c>
      <c r="H98" s="0" t="n">
        <v>4577880</v>
      </c>
    </row>
    <row r="99" customFormat="false" ht="12.75" hidden="false" customHeight="false" outlineLevel="0" collapsed="false">
      <c r="A99" s="0" t="s">
        <v>66</v>
      </c>
      <c r="B99" s="0" t="s">
        <v>26</v>
      </c>
      <c r="C99" s="0" t="n">
        <v>2000</v>
      </c>
      <c r="D99" s="0" t="n">
        <v>500</v>
      </c>
      <c r="E99" s="0" t="n">
        <v>0.66203212738037</v>
      </c>
      <c r="F99" s="0" t="s">
        <v>27</v>
      </c>
      <c r="G99" s="0" t="s">
        <v>59</v>
      </c>
      <c r="H99" s="0" t="n">
        <v>5063648</v>
      </c>
    </row>
    <row r="100" customFormat="false" ht="12.75" hidden="false" customHeight="false" outlineLevel="0" collapsed="false">
      <c r="A100" s="0" t="s">
        <v>66</v>
      </c>
      <c r="B100" s="0" t="s">
        <v>29</v>
      </c>
      <c r="C100" s="0" t="n">
        <v>2000</v>
      </c>
      <c r="D100" s="0" t="n">
        <v>500</v>
      </c>
      <c r="E100" s="0" t="n">
        <v>1.4213728904724</v>
      </c>
      <c r="F100" s="4" t="s">
        <v>30</v>
      </c>
      <c r="G100" s="0" t="s">
        <v>31</v>
      </c>
      <c r="H100" s="0" t="n">
        <v>5151248</v>
      </c>
    </row>
    <row r="101" customFormat="false" ht="12.75" hidden="false" customHeight="false" outlineLevel="0" collapsed="false">
      <c r="A101" s="0" t="s">
        <v>66</v>
      </c>
      <c r="B101" s="0" t="s">
        <v>32</v>
      </c>
      <c r="C101" s="0" t="n">
        <v>2000</v>
      </c>
      <c r="D101" s="0" t="n">
        <v>500</v>
      </c>
      <c r="E101" s="0" t="n">
        <v>8.6021361351013</v>
      </c>
      <c r="F101" s="0" t="s">
        <v>27</v>
      </c>
      <c r="G101" s="0" t="s">
        <v>60</v>
      </c>
      <c r="H101" s="0" t="n">
        <v>5387936</v>
      </c>
    </row>
    <row r="102" customFormat="false" ht="12.75" hidden="false" customHeight="false" outlineLevel="0" collapsed="false">
      <c r="A102" s="0" t="s">
        <v>66</v>
      </c>
      <c r="B102" s="0" t="s">
        <v>34</v>
      </c>
      <c r="C102" s="0" t="n">
        <v>2000</v>
      </c>
      <c r="D102" s="0" t="n">
        <v>500</v>
      </c>
      <c r="E102" s="0" t="n">
        <v>11.963643074036</v>
      </c>
      <c r="F102" s="0" t="s">
        <v>27</v>
      </c>
      <c r="H102" s="0" t="n">
        <v>5387888</v>
      </c>
    </row>
    <row r="103" customFormat="false" ht="12.75" hidden="false" customHeight="false" outlineLevel="0" collapsed="false">
      <c r="A103" s="0" t="s">
        <v>66</v>
      </c>
      <c r="B103" s="0" t="s">
        <v>36</v>
      </c>
      <c r="C103" s="0" t="n">
        <v>2000</v>
      </c>
      <c r="D103" s="0" t="n">
        <v>500</v>
      </c>
      <c r="E103" s="0" t="n">
        <v>11.856909990311</v>
      </c>
      <c r="F103" s="4" t="s">
        <v>37</v>
      </c>
      <c r="H103" s="0" t="n">
        <v>5388056</v>
      </c>
    </row>
    <row r="104" customFormat="false" ht="12.75" hidden="false" customHeight="false" outlineLevel="0" collapsed="false">
      <c r="A104" s="0" t="s">
        <v>66</v>
      </c>
      <c r="B104" s="0" t="s">
        <v>38</v>
      </c>
      <c r="C104" s="0" t="n">
        <v>2000</v>
      </c>
      <c r="D104" s="0" t="n">
        <v>500</v>
      </c>
      <c r="E104" s="0" t="n">
        <v>17.806266069412</v>
      </c>
      <c r="F104" s="0" t="s">
        <v>39</v>
      </c>
      <c r="H104" s="0" t="n">
        <v>5391536</v>
      </c>
    </row>
    <row r="105" customFormat="false" ht="12.75" hidden="false" customHeight="false" outlineLevel="0" collapsed="false">
      <c r="A105" s="0" t="s">
        <v>66</v>
      </c>
      <c r="B105" s="0" t="s">
        <v>40</v>
      </c>
      <c r="C105" s="0" t="n">
        <v>2000</v>
      </c>
      <c r="D105" s="0" t="n">
        <v>500</v>
      </c>
      <c r="E105" s="0" t="n">
        <v>13.701071023941</v>
      </c>
      <c r="F105" s="0" t="s">
        <v>41</v>
      </c>
      <c r="H105" s="0" t="n">
        <v>5888760</v>
      </c>
    </row>
    <row r="106" customFormat="false" ht="12.75" hidden="false" customHeight="false" outlineLevel="0" collapsed="false">
      <c r="A106" s="0" t="s">
        <v>66</v>
      </c>
      <c r="B106" s="0" t="s">
        <v>42</v>
      </c>
      <c r="C106" s="0" t="n">
        <v>2000</v>
      </c>
      <c r="D106" s="0" t="n">
        <v>500</v>
      </c>
      <c r="E106" s="0" t="n">
        <v>7.5130870342255</v>
      </c>
      <c r="F106" s="0" t="s">
        <v>41</v>
      </c>
      <c r="H106" s="0" t="n">
        <v>6953400</v>
      </c>
    </row>
    <row r="107" customFormat="false" ht="12.75" hidden="false" customHeight="false" outlineLevel="0" collapsed="false">
      <c r="A107" s="0" t="s">
        <v>66</v>
      </c>
      <c r="B107" s="0" t="s">
        <v>43</v>
      </c>
      <c r="C107" s="0" t="n">
        <v>2000</v>
      </c>
      <c r="D107" s="0" t="n">
        <v>500</v>
      </c>
      <c r="E107" s="0" t="n">
        <v>9.0828340053558</v>
      </c>
      <c r="F107" s="0" t="s">
        <v>41</v>
      </c>
      <c r="H107" s="0" t="n">
        <v>8106856</v>
      </c>
    </row>
    <row r="108" customFormat="false" ht="12.75" hidden="false" customHeight="false" outlineLevel="0" collapsed="false">
      <c r="A108" s="0" t="s">
        <v>66</v>
      </c>
      <c r="B108" s="0" t="s">
        <v>44</v>
      </c>
      <c r="C108" s="0" t="n">
        <v>2000</v>
      </c>
      <c r="D108" s="0" t="n">
        <v>500</v>
      </c>
      <c r="E108" s="0" t="n">
        <v>0.021838903427124</v>
      </c>
      <c r="F108" s="0" t="s">
        <v>45</v>
      </c>
      <c r="H108" s="0" t="n">
        <v>8113352</v>
      </c>
    </row>
    <row r="109" customFormat="false" ht="12.75" hidden="false" customHeight="false" outlineLevel="0" collapsed="false">
      <c r="A109" s="0" t="s">
        <v>66</v>
      </c>
      <c r="B109" s="0" t="s">
        <v>46</v>
      </c>
      <c r="C109" s="0" t="n">
        <v>2000</v>
      </c>
      <c r="D109" s="0" t="n">
        <v>500</v>
      </c>
      <c r="E109" s="0" t="n">
        <v>0.057860136032104</v>
      </c>
      <c r="F109" s="0" t="s">
        <v>45</v>
      </c>
      <c r="H109" s="0" t="n">
        <v>8121864</v>
      </c>
    </row>
    <row r="110" customFormat="false" ht="12.75" hidden="false" customHeight="false" outlineLevel="0" collapsed="false">
      <c r="A110" s="0" t="s">
        <v>66</v>
      </c>
      <c r="B110" s="0" t="s">
        <v>47</v>
      </c>
      <c r="C110" s="0" t="n">
        <v>2000</v>
      </c>
      <c r="D110" s="0" t="n">
        <v>500</v>
      </c>
      <c r="E110" s="0" t="n">
        <v>3.2468640804291</v>
      </c>
      <c r="F110" s="0" t="s">
        <v>48</v>
      </c>
      <c r="G110" s="0" t="s">
        <v>49</v>
      </c>
      <c r="H110" s="0" t="n">
        <v>18877016</v>
      </c>
    </row>
    <row r="111" customFormat="false" ht="12.75" hidden="false" customHeight="false" outlineLevel="0" collapsed="false">
      <c r="A111" s="0" t="s">
        <v>68</v>
      </c>
      <c r="B111" s="0" t="s">
        <v>10</v>
      </c>
      <c r="C111" s="0" t="n">
        <v>6000</v>
      </c>
      <c r="D111" s="0" t="n">
        <v>2000</v>
      </c>
      <c r="E111" s="0" t="n">
        <v>441.096122026</v>
      </c>
      <c r="F111" s="0" t="s">
        <v>11</v>
      </c>
      <c r="G111" s="0" t="s">
        <v>69</v>
      </c>
      <c r="H111" s="0" t="n">
        <v>20852736</v>
      </c>
      <c r="I111" s="0" t="n">
        <v>1</v>
      </c>
    </row>
    <row r="112" customFormat="false" ht="12.75" hidden="false" customHeight="false" outlineLevel="0" collapsed="false">
      <c r="A112" s="0" t="s">
        <v>68</v>
      </c>
      <c r="B112" s="0" t="s">
        <v>13</v>
      </c>
      <c r="C112" s="0" t="n">
        <v>6000</v>
      </c>
      <c r="D112" s="0" t="n">
        <v>2000</v>
      </c>
      <c r="E112" s="0" t="n">
        <v>535.797482967</v>
      </c>
      <c r="F112" s="0" t="s">
        <v>14</v>
      </c>
      <c r="H112" s="0" t="n">
        <v>22294528</v>
      </c>
      <c r="I112" s="0" t="n">
        <v>1</v>
      </c>
    </row>
    <row r="113" customFormat="false" ht="12.75" hidden="false" customHeight="false" outlineLevel="0" collapsed="false">
      <c r="A113" s="0" t="s">
        <v>68</v>
      </c>
      <c r="B113" s="0" t="s">
        <v>15</v>
      </c>
      <c r="C113" s="0" t="n">
        <v>6000</v>
      </c>
      <c r="D113" s="0" t="n">
        <v>2000</v>
      </c>
      <c r="E113" s="0" t="n">
        <v>212.935433865</v>
      </c>
      <c r="F113" s="0" t="s">
        <v>16</v>
      </c>
      <c r="G113" s="0" t="s">
        <v>70</v>
      </c>
      <c r="H113" s="0" t="n">
        <v>24821760</v>
      </c>
    </row>
    <row r="114" customFormat="false" ht="12.75" hidden="false" customHeight="false" outlineLevel="0" collapsed="false">
      <c r="A114" s="0" t="s">
        <v>68</v>
      </c>
      <c r="B114" s="0" t="s">
        <v>18</v>
      </c>
      <c r="C114" s="0" t="n">
        <v>6000</v>
      </c>
      <c r="D114" s="0" t="n">
        <v>2000</v>
      </c>
      <c r="E114" s="0" t="n">
        <v>803.324400902</v>
      </c>
      <c r="F114" s="0" t="s">
        <v>19</v>
      </c>
      <c r="G114" s="0" t="s">
        <v>20</v>
      </c>
      <c r="H114" s="0" t="n">
        <v>24129536</v>
      </c>
      <c r="I114" s="0" t="n">
        <v>1</v>
      </c>
    </row>
    <row r="115" customFormat="false" ht="12.75" hidden="false" customHeight="false" outlineLevel="0" collapsed="false">
      <c r="A115" s="0" t="s">
        <v>68</v>
      </c>
      <c r="B115" s="0" t="s">
        <v>21</v>
      </c>
      <c r="C115" s="0" t="n">
        <v>6000</v>
      </c>
      <c r="D115" s="0" t="n">
        <v>2000</v>
      </c>
      <c r="E115" s="0" t="n">
        <v>3356.166327</v>
      </c>
      <c r="F115" s="0" t="s">
        <v>22</v>
      </c>
      <c r="G115" s="0" t="s">
        <v>20</v>
      </c>
      <c r="H115" s="0" t="n">
        <v>22220800</v>
      </c>
      <c r="I115" s="0" t="n">
        <v>1</v>
      </c>
    </row>
    <row r="116" customFormat="false" ht="12.75" hidden="false" customHeight="false" outlineLevel="0" collapsed="false">
      <c r="A116" s="0" t="s">
        <v>68</v>
      </c>
      <c r="B116" s="0" t="s">
        <v>23</v>
      </c>
      <c r="C116" s="0" t="n">
        <v>6000</v>
      </c>
      <c r="D116" s="0" t="n">
        <v>2000</v>
      </c>
      <c r="E116" s="0" t="n">
        <v>18.4345390797</v>
      </c>
      <c r="F116" s="4" t="s">
        <v>24</v>
      </c>
      <c r="G116" s="0" t="s">
        <v>25</v>
      </c>
      <c r="H116" s="0" t="n">
        <v>22650880</v>
      </c>
    </row>
    <row r="117" customFormat="false" ht="12.75" hidden="false" customHeight="false" outlineLevel="0" collapsed="false">
      <c r="A117" s="0" t="s">
        <v>68</v>
      </c>
      <c r="B117" s="0" t="s">
        <v>26</v>
      </c>
      <c r="C117" s="0" t="n">
        <v>6000</v>
      </c>
      <c r="D117" s="0" t="n">
        <v>2000</v>
      </c>
      <c r="E117" s="0" t="n">
        <v>18.6371479034</v>
      </c>
      <c r="F117" s="0" t="s">
        <v>27</v>
      </c>
      <c r="G117" s="0" t="s">
        <v>71</v>
      </c>
      <c r="H117" s="0" t="n">
        <v>35651584</v>
      </c>
    </row>
    <row r="118" customFormat="false" ht="12.75" hidden="false" customHeight="false" outlineLevel="0" collapsed="false">
      <c r="A118" s="0" t="s">
        <v>68</v>
      </c>
      <c r="B118" s="0" t="s">
        <v>29</v>
      </c>
      <c r="C118" s="0" t="n">
        <v>6000</v>
      </c>
      <c r="D118" s="0" t="n">
        <v>2000</v>
      </c>
      <c r="E118" s="0" t="n">
        <v>18.1605989933</v>
      </c>
      <c r="F118" s="4" t="s">
        <v>30</v>
      </c>
      <c r="G118" s="0" t="s">
        <v>31</v>
      </c>
      <c r="H118" s="0" t="n">
        <v>50556928</v>
      </c>
    </row>
    <row r="119" customFormat="false" ht="12.75" hidden="false" customHeight="false" outlineLevel="0" collapsed="false">
      <c r="A119" s="0" t="s">
        <v>68</v>
      </c>
      <c r="B119" s="0" t="s">
        <v>32</v>
      </c>
      <c r="C119" s="0" t="n">
        <v>6000</v>
      </c>
      <c r="D119" s="0" t="n">
        <v>2000</v>
      </c>
      <c r="E119" s="0" t="n">
        <v>603.361904144</v>
      </c>
      <c r="F119" s="0" t="s">
        <v>27</v>
      </c>
      <c r="G119" s="0" t="s">
        <v>72</v>
      </c>
      <c r="H119" s="0" t="n">
        <v>55267328</v>
      </c>
    </row>
    <row r="120" customFormat="false" ht="12.75" hidden="false" customHeight="false" outlineLevel="0" collapsed="false">
      <c r="A120" s="0" t="s">
        <v>68</v>
      </c>
      <c r="B120" s="0" t="s">
        <v>34</v>
      </c>
      <c r="C120" s="0" t="n">
        <v>6000</v>
      </c>
      <c r="D120" s="0" t="n">
        <v>2000</v>
      </c>
      <c r="E120" s="0" t="n">
        <v>307.509019136</v>
      </c>
      <c r="F120" s="0" t="s">
        <v>27</v>
      </c>
      <c r="G120" s="0" t="s">
        <v>73</v>
      </c>
      <c r="H120" s="0" t="n">
        <v>55242752</v>
      </c>
    </row>
    <row r="121" customFormat="false" ht="12.75" hidden="false" customHeight="false" outlineLevel="0" collapsed="false">
      <c r="A121" s="0" t="s">
        <v>68</v>
      </c>
      <c r="B121" s="0" t="s">
        <v>36</v>
      </c>
      <c r="C121" s="0" t="n">
        <v>6000</v>
      </c>
      <c r="D121" s="0" t="n">
        <v>2000</v>
      </c>
      <c r="E121" s="0" t="n">
        <v>323.341410875</v>
      </c>
      <c r="F121" s="4" t="s">
        <v>37</v>
      </c>
      <c r="G121" s="0" t="s">
        <v>73</v>
      </c>
      <c r="H121" s="0" t="n">
        <v>55242752</v>
      </c>
    </row>
    <row r="122" customFormat="false" ht="12.75" hidden="false" customHeight="false" outlineLevel="0" collapsed="false">
      <c r="A122" s="0" t="s">
        <v>68</v>
      </c>
      <c r="B122" s="0" t="s">
        <v>38</v>
      </c>
      <c r="C122" s="0" t="n">
        <v>6000</v>
      </c>
      <c r="D122" s="0" t="n">
        <v>2000</v>
      </c>
      <c r="E122" s="0" t="n">
        <v>346.605470896</v>
      </c>
      <c r="F122" s="0" t="s">
        <v>39</v>
      </c>
      <c r="G122" s="0" t="s">
        <v>73</v>
      </c>
      <c r="H122" s="0" t="n">
        <v>55242752</v>
      </c>
    </row>
    <row r="123" customFormat="false" ht="12.75" hidden="false" customHeight="false" outlineLevel="0" collapsed="false">
      <c r="A123" s="0" t="s">
        <v>68</v>
      </c>
      <c r="B123" s="0" t="s">
        <v>40</v>
      </c>
      <c r="C123" s="0" t="n">
        <v>6000</v>
      </c>
      <c r="D123" s="0" t="n">
        <v>2000</v>
      </c>
      <c r="E123" s="0" t="n">
        <v>318.641554117</v>
      </c>
      <c r="F123" s="0" t="s">
        <v>41</v>
      </c>
      <c r="G123" s="0" t="s">
        <v>73</v>
      </c>
      <c r="H123" s="0" t="n">
        <v>56537088</v>
      </c>
    </row>
    <row r="124" customFormat="false" ht="12.75" hidden="false" customHeight="false" outlineLevel="0" collapsed="false">
      <c r="A124" s="0" t="s">
        <v>68</v>
      </c>
      <c r="B124" s="0" t="s">
        <v>42</v>
      </c>
      <c r="C124" s="0" t="n">
        <v>6000</v>
      </c>
      <c r="D124" s="0" t="n">
        <v>2000</v>
      </c>
      <c r="E124" s="0" t="n">
        <v>220.149597168</v>
      </c>
      <c r="F124" s="0" t="s">
        <v>41</v>
      </c>
      <c r="G124" s="0" t="s">
        <v>73</v>
      </c>
      <c r="H124" s="0" t="n">
        <v>59097088</v>
      </c>
    </row>
    <row r="125" customFormat="false" ht="12.75" hidden="false" customHeight="false" outlineLevel="0" collapsed="false">
      <c r="A125" s="0" t="s">
        <v>68</v>
      </c>
      <c r="B125" s="0" t="s">
        <v>43</v>
      </c>
      <c r="C125" s="0" t="n">
        <v>6000</v>
      </c>
      <c r="D125" s="0" t="n">
        <v>2000</v>
      </c>
      <c r="E125" s="0" t="n">
        <v>236.80526495</v>
      </c>
      <c r="F125" s="0" t="s">
        <v>41</v>
      </c>
      <c r="G125" s="0" t="s">
        <v>73</v>
      </c>
      <c r="H125" s="0" t="n">
        <v>62156800</v>
      </c>
    </row>
    <row r="126" customFormat="false" ht="12.75" hidden="false" customHeight="false" outlineLevel="0" collapsed="false">
      <c r="A126" s="0" t="s">
        <v>68</v>
      </c>
      <c r="B126" s="0" t="s">
        <v>44</v>
      </c>
      <c r="C126" s="0" t="n">
        <v>6000</v>
      </c>
      <c r="D126" s="0" t="n">
        <v>2000</v>
      </c>
      <c r="E126" s="0" t="n">
        <v>1.42259597778</v>
      </c>
      <c r="F126" s="0" t="s">
        <v>45</v>
      </c>
      <c r="G126" s="0" t="s">
        <v>73</v>
      </c>
      <c r="H126" s="0" t="n">
        <v>62160896</v>
      </c>
    </row>
    <row r="127" customFormat="false" ht="12.75" hidden="false" customHeight="false" outlineLevel="0" collapsed="false">
      <c r="A127" s="0" t="s">
        <v>68</v>
      </c>
      <c r="B127" s="0" t="s">
        <v>46</v>
      </c>
      <c r="C127" s="0" t="n">
        <v>6000</v>
      </c>
      <c r="D127" s="0" t="n">
        <v>2000</v>
      </c>
      <c r="E127" s="0" t="n">
        <v>1.23578286171</v>
      </c>
      <c r="F127" s="0" t="s">
        <v>45</v>
      </c>
      <c r="G127" s="0" t="s">
        <v>73</v>
      </c>
      <c r="H127" s="0" t="n">
        <v>62160896</v>
      </c>
    </row>
    <row r="128" customFormat="false" ht="12.75" hidden="false" customHeight="false" outlineLevel="0" collapsed="false">
      <c r="A128" s="0" t="s">
        <v>68</v>
      </c>
      <c r="B128" s="0" t="s">
        <v>47</v>
      </c>
      <c r="C128" s="0" t="n">
        <v>6000</v>
      </c>
      <c r="D128" s="0" t="n">
        <v>2000</v>
      </c>
      <c r="E128" s="0" t="n">
        <v>37.0690028667</v>
      </c>
      <c r="F128" s="0" t="s">
        <v>48</v>
      </c>
      <c r="G128" s="0" t="s">
        <v>49</v>
      </c>
      <c r="H128" s="0" t="n">
        <v>12671795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44:25Z</dcterms:created>
  <dc:creator/>
  <dc:description/>
  <dc:language>en-US</dc:language>
  <cp:lastModifiedBy>sea pony</cp:lastModifiedBy>
  <cp:lastPrinted>1601-01-01T05:00:00Z</cp:lastPrinted>
  <dcterms:modified xsi:type="dcterms:W3CDTF">2006-11-30T16:56:01Z</dcterms:modified>
  <cp:revision>1</cp:revision>
  <dc:subject/>
  <dc:title/>
</cp:coreProperties>
</file>